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BOs" sheetId="1" state="visible" r:id="rId2"/>
    <sheet name="instruçõ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1</t>
  </si>
  <si>
    <t xml:space="preserve">P2</t>
  </si>
  <si>
    <t xml:space="preserve">38%</t>
  </si>
  <si>
    <t xml:space="preserve">50%</t>
  </si>
  <si>
    <t xml:space="preserve">62%</t>
  </si>
  <si>
    <t xml:space="preserve">38% R1</t>
  </si>
  <si>
    <t xml:space="preserve">38% R2</t>
  </si>
  <si>
    <t xml:space="preserve">38% R3</t>
  </si>
  <si>
    <t xml:space="preserve">50% R1</t>
  </si>
  <si>
    <t xml:space="preserve">50% R2</t>
  </si>
  <si>
    <t xml:space="preserve">50% R3</t>
  </si>
  <si>
    <t xml:space="preserve">62% R1</t>
  </si>
  <si>
    <t xml:space="preserve">62% R2</t>
  </si>
  <si>
    <t xml:space="preserve">62% R3</t>
  </si>
  <si>
    <t xml:space="preserve">Indice</t>
  </si>
  <si>
    <t xml:space="preserve">Ação</t>
  </si>
  <si>
    <t xml:space="preserve">Em P1 e P2 colocam-se os pontos para os quais serão calculadas as expansões ou retrações de Fibonacci.</t>
  </si>
  <si>
    <t xml:space="preserve">Se a coluna "A" estiver vazia serão calculadas as expansões.</t>
  </si>
  <si>
    <t xml:space="preserve">Se a coluna "A" estiver preenchida serão calculadas as retrações.</t>
  </si>
  <si>
    <t xml:space="preserve">Para as retrações:</t>
  </si>
  <si>
    <t xml:space="preserve">As colunas "38%", "50%" e "68%" mostram as respectivas retrações.</t>
  </si>
  <si>
    <t xml:space="preserve">Para as expansões:</t>
  </si>
  <si>
    <t xml:space="preserve">As colunas "38%", "50%" e "68%" mostram as respectivas expansões.</t>
  </si>
  <si>
    <t xml:space="preserve">As colunas seguintes mostram, para cada expansão, as respectivas retrações.</t>
  </si>
  <si>
    <t xml:space="preserve">Para alterar a planilhas</t>
  </si>
  <si>
    <t xml:space="preserve">A planilha está protegida contra alteração para evitar que se apague acidentalmente as células de Fórmulas.</t>
  </si>
  <si>
    <t xml:space="preserve">Normalmente, as únicas células que se precisa alterar para trabalho são as das colunas "A", "B" e "C".</t>
  </si>
  <si>
    <t xml:space="preserve">Para alterar livremente a planilha, enter na opção "Ferramentas / Proteger / Desproteger Planilha".</t>
  </si>
  <si>
    <t xml:space="preserve">Depois de feitas as alterações, sugere-se que a planilha seja protegida novamente:</t>
  </si>
  <si>
    <t xml:space="preserve">"Ferramentas / Proteger / Proteger Planilha" (não precisa colocar senha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Wingdings"/>
      <family val="0"/>
      <charset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9.7"/>
    <col collapsed="false" customWidth="true" hidden="false" outlineLevel="0" max="3" min="3" style="3" width="9.7"/>
    <col collapsed="false" customWidth="true" hidden="false" outlineLevel="0" max="4" min="4" style="4" width="2.42"/>
    <col collapsed="false" customWidth="true" hidden="false" outlineLevel="0" max="5" min="5" style="5" width="8.85"/>
    <col collapsed="false" customWidth="true" hidden="false" outlineLevel="0" max="6" min="6" style="6" width="8.85"/>
    <col collapsed="false" customWidth="true" hidden="false" outlineLevel="0" max="7" min="7" style="7" width="8.85"/>
    <col collapsed="false" customWidth="true" hidden="false" outlineLevel="0" max="8" min="8" style="8" width="6.99"/>
    <col collapsed="false" customWidth="true" hidden="false" outlineLevel="0" max="9" min="9" style="9" width="6.99"/>
    <col collapsed="false" customWidth="true" hidden="false" outlineLevel="0" max="10" min="10" style="10" width="6.99"/>
    <col collapsed="false" customWidth="true" hidden="false" outlineLevel="0" max="12" min="11" style="9" width="6.99"/>
    <col collapsed="false" customWidth="true" hidden="false" outlineLevel="0" max="13" min="13" style="10" width="6.99"/>
    <col collapsed="false" customWidth="true" hidden="false" outlineLevel="0" max="15" min="14" style="9" width="6.99"/>
    <col collapsed="false" customWidth="true" hidden="false" outlineLevel="0" max="16" min="16" style="10" width="6.99"/>
    <col collapsed="false" customWidth="false" hidden="false" outlineLevel="0" max="257" min="17" style="11" width="9.14"/>
  </cols>
  <sheetData>
    <row r="1" s="22" customFormat="true" ht="14.25" hidden="false" customHeight="false" outlineLevel="0" collapsed="false">
      <c r="A1" s="12"/>
      <c r="B1" s="13" t="s">
        <v>0</v>
      </c>
      <c r="C1" s="14" t="s">
        <v>1</v>
      </c>
      <c r="D1" s="15"/>
      <c r="E1" s="16" t="s">
        <v>2</v>
      </c>
      <c r="F1" s="17" t="s">
        <v>3</v>
      </c>
      <c r="G1" s="18" t="s">
        <v>4</v>
      </c>
      <c r="H1" s="19" t="s">
        <v>5</v>
      </c>
      <c r="I1" s="20" t="s">
        <v>6</v>
      </c>
      <c r="J1" s="21" t="s">
        <v>7</v>
      </c>
      <c r="K1" s="20" t="s">
        <v>8</v>
      </c>
      <c r="L1" s="20" t="s">
        <v>9</v>
      </c>
      <c r="M1" s="21" t="s">
        <v>10</v>
      </c>
      <c r="N1" s="20" t="s">
        <v>11</v>
      </c>
      <c r="O1" s="20" t="s">
        <v>12</v>
      </c>
      <c r="P1" s="21" t="s">
        <v>13</v>
      </c>
    </row>
    <row r="2" s="33" customFormat="true" ht="13.5" hidden="false" customHeight="false" outlineLevel="0" collapsed="false">
      <c r="A2" s="23"/>
      <c r="B2" s="24" t="s">
        <v>14</v>
      </c>
      <c r="C2" s="25"/>
      <c r="D2" s="26"/>
      <c r="E2" s="27"/>
      <c r="F2" s="28"/>
      <c r="G2" s="29"/>
      <c r="H2" s="30"/>
      <c r="I2" s="31"/>
      <c r="J2" s="32"/>
      <c r="K2" s="31"/>
      <c r="L2" s="31"/>
      <c r="M2" s="32"/>
      <c r="N2" s="31"/>
      <c r="O2" s="31"/>
      <c r="P2" s="32"/>
    </row>
    <row r="3" customFormat="false" ht="12.75" hidden="false" customHeight="false" outlineLevel="0" collapsed="false">
      <c r="A3" s="34"/>
      <c r="B3" s="35"/>
      <c r="C3" s="36"/>
      <c r="D3" s="26" t="str">
        <f aca="false">IF(C3="","",IF(C3&gt;B3,"é","ê"))</f>
        <v/>
      </c>
      <c r="E3" s="27" t="n">
        <f aca="false">IF($A3="",$B3+($C3-$B3)/0.618,($C3-$B3)*0.618+$B3)</f>
        <v>0</v>
      </c>
      <c r="F3" s="28" t="n">
        <f aca="false">IF($A3="",$B3+($C3-$B3)/0.5,($C3-$B3)*0.5+$B3)</f>
        <v>0</v>
      </c>
      <c r="G3" s="29" t="n">
        <f aca="false">IF($A3="",$B3+($C3-$B3)/0.382,($C3-$B3)*0.382+$B3)</f>
        <v>0</v>
      </c>
      <c r="H3" s="30" t="n">
        <f aca="false">IF($A3="",($E3-$B3)*0.618+$B3,"")</f>
        <v>0</v>
      </c>
      <c r="I3" s="31" t="n">
        <f aca="false">IF($A3="",($E3-$B3)*0.5+$B3,"")</f>
        <v>0</v>
      </c>
      <c r="J3" s="32" t="n">
        <f aca="false">IF($A3="",($E3-$B3)*0.382+$B3,"")</f>
        <v>0</v>
      </c>
      <c r="K3" s="31" t="n">
        <f aca="false">IF($A3="",($F3-$B3)*0.618+$B3,"")</f>
        <v>0</v>
      </c>
      <c r="L3" s="31" t="n">
        <f aca="false">IF($A3="",($F3-$B3)*0.5+$B3,"")</f>
        <v>0</v>
      </c>
      <c r="M3" s="32" t="n">
        <f aca="false">IF($A3="",($F3-$B3)*0.382+$B3,"")</f>
        <v>0</v>
      </c>
      <c r="N3" s="31" t="n">
        <f aca="false">IF($A3="",($G3-$B3)*0.618+$B3,"")</f>
        <v>0</v>
      </c>
      <c r="O3" s="31" t="n">
        <f aca="false">IF($A3="",($G3-$B3)*0.5+$B3,"")</f>
        <v>0</v>
      </c>
      <c r="P3" s="32" t="n">
        <f aca="false">IF($A3="",($G3-$B3)*0.382+$B3,"")</f>
        <v>0</v>
      </c>
    </row>
    <row r="4" customFormat="false" ht="12.75" hidden="false" customHeight="false" outlineLevel="0" collapsed="false">
      <c r="A4" s="34"/>
      <c r="B4" s="35"/>
      <c r="C4" s="36"/>
      <c r="D4" s="26" t="str">
        <f aca="false">IF(C4="","",IF(C4&gt;B4,"é","ê"))</f>
        <v/>
      </c>
      <c r="E4" s="27" t="n">
        <f aca="false">IF($A4="",$B4+($C4-$B4)/0.618,($C4-$B4)*0.618+$B4)</f>
        <v>0</v>
      </c>
      <c r="F4" s="28" t="n">
        <f aca="false">IF($A4="",$B4+($C4-$B4)/0.5,($C4-$B4)*0.5+$B4)</f>
        <v>0</v>
      </c>
      <c r="G4" s="29" t="n">
        <f aca="false">IF($A4="",$B4+($C4-$B4)/0.382,($C4-$B4)*0.382+$B4)</f>
        <v>0</v>
      </c>
      <c r="H4" s="30" t="n">
        <f aca="false">IF($A4="",($E4-$B4)*0.618+$B4,"")</f>
        <v>0</v>
      </c>
      <c r="I4" s="31" t="n">
        <f aca="false">IF($A4="",($E4-$B4)*0.5+$B4,"")</f>
        <v>0</v>
      </c>
      <c r="J4" s="32" t="n">
        <f aca="false">IF($A4="",($E4-$B4)*0.382+$B4,"")</f>
        <v>0</v>
      </c>
      <c r="K4" s="31" t="n">
        <f aca="false">IF($A4="",($F4-$B4)*0.618+$B4,"")</f>
        <v>0</v>
      </c>
      <c r="L4" s="31" t="n">
        <f aca="false">IF($A4="",($F4-$B4)*0.5+$B4,"")</f>
        <v>0</v>
      </c>
      <c r="M4" s="32" t="n">
        <f aca="false">IF($A4="",($F4-$B4)*0.382+$B4,"")</f>
        <v>0</v>
      </c>
      <c r="N4" s="31" t="n">
        <f aca="false">IF($A4="",($G4-$B4)*0.618+$B4,"")</f>
        <v>0</v>
      </c>
      <c r="O4" s="31" t="n">
        <f aca="false">IF($A4="",($G4-$B4)*0.5+$B4,"")</f>
        <v>0</v>
      </c>
      <c r="P4" s="32" t="n">
        <f aca="false">IF($A4="",($G4-$B4)*0.382+$B4,"")</f>
        <v>0</v>
      </c>
    </row>
    <row r="5" customFormat="false" ht="12.75" hidden="false" customHeight="false" outlineLevel="0" collapsed="false">
      <c r="A5" s="34"/>
      <c r="B5" s="35"/>
      <c r="C5" s="36"/>
      <c r="D5" s="26" t="str">
        <f aca="false">IF(C5="","",IF(C5&gt;B5,"é","ê"))</f>
        <v/>
      </c>
      <c r="E5" s="27" t="n">
        <f aca="false">IF($A5="",$B5+($C5-$B5)/0.618,($C5-$B5)*0.618+$B5)</f>
        <v>0</v>
      </c>
      <c r="F5" s="28" t="n">
        <f aca="false">IF($A5="",$B5+($C5-$B5)/0.5,($C5-$B5)*0.5+$B5)</f>
        <v>0</v>
      </c>
      <c r="G5" s="29" t="n">
        <f aca="false">IF($A5="",$B5+($C5-$B5)/0.382,($C5-$B5)*0.382+$B5)</f>
        <v>0</v>
      </c>
      <c r="H5" s="30" t="n">
        <f aca="false">IF($A5="",($E5-$B5)*0.618+$B5,"")</f>
        <v>0</v>
      </c>
      <c r="I5" s="31" t="n">
        <f aca="false">IF($A5="",($E5-$B5)*0.5+$B5,"")</f>
        <v>0</v>
      </c>
      <c r="J5" s="32" t="n">
        <f aca="false">IF($A5="",($E5-$B5)*0.382+$B5,"")</f>
        <v>0</v>
      </c>
      <c r="K5" s="31" t="n">
        <f aca="false">IF($A5="",($F5-$B5)*0.618+$B5,"")</f>
        <v>0</v>
      </c>
      <c r="L5" s="31" t="n">
        <f aca="false">IF($A5="",($F5-$B5)*0.5+$B5,"")</f>
        <v>0</v>
      </c>
      <c r="M5" s="32" t="n">
        <f aca="false">IF($A5="",($F5-$B5)*0.382+$B5,"")</f>
        <v>0</v>
      </c>
      <c r="N5" s="31" t="n">
        <f aca="false">IF($A5="",($G5-$B5)*0.618+$B5,"")</f>
        <v>0</v>
      </c>
      <c r="O5" s="31" t="n">
        <f aca="false">IF($A5="",($G5-$B5)*0.5+$B5,"")</f>
        <v>0</v>
      </c>
      <c r="P5" s="32" t="n">
        <f aca="false">IF($A5="",($G5-$B5)*0.382+$B5,"")</f>
        <v>0</v>
      </c>
    </row>
    <row r="6" customFormat="false" ht="12.75" hidden="false" customHeight="false" outlineLevel="0" collapsed="false">
      <c r="A6" s="34"/>
      <c r="B6" s="35"/>
      <c r="C6" s="36"/>
      <c r="D6" s="26" t="str">
        <f aca="false">IF(C6="","",IF(C6&gt;B6,"é","ê"))</f>
        <v/>
      </c>
      <c r="E6" s="27" t="n">
        <f aca="false">IF($A6="",$B6+($C6-$B6)/0.618,($C6-$B6)*0.618+$B6)</f>
        <v>0</v>
      </c>
      <c r="F6" s="28" t="n">
        <f aca="false">IF($A6="",$B6+($C6-$B6)/0.5,($C6-$B6)*0.5+$B6)</f>
        <v>0</v>
      </c>
      <c r="G6" s="29" t="n">
        <f aca="false">IF($A6="",$B6+($C6-$B6)/0.382,($C6-$B6)*0.382+$B6)</f>
        <v>0</v>
      </c>
      <c r="H6" s="30" t="n">
        <f aca="false">IF($A6="",($E6-$B6)*0.618+$B6,"")</f>
        <v>0</v>
      </c>
      <c r="I6" s="31" t="n">
        <f aca="false">IF($A6="",($E6-$B6)*0.5+$B6,"")</f>
        <v>0</v>
      </c>
      <c r="J6" s="32" t="n">
        <f aca="false">IF($A6="",($E6-$B6)*0.382+$B6,"")</f>
        <v>0</v>
      </c>
      <c r="K6" s="31" t="n">
        <f aca="false">IF($A6="",($F6-$B6)*0.618+$B6,"")</f>
        <v>0</v>
      </c>
      <c r="L6" s="31" t="n">
        <f aca="false">IF($A6="",($F6-$B6)*0.5+$B6,"")</f>
        <v>0</v>
      </c>
      <c r="M6" s="32" t="n">
        <f aca="false">IF($A6="",($F6-$B6)*0.382+$B6,"")</f>
        <v>0</v>
      </c>
      <c r="N6" s="31" t="n">
        <f aca="false">IF($A6="",($G6-$B6)*0.618+$B6,"")</f>
        <v>0</v>
      </c>
      <c r="O6" s="31" t="n">
        <f aca="false">IF($A6="",($G6-$B6)*0.5+$B6,"")</f>
        <v>0</v>
      </c>
      <c r="P6" s="32" t="n">
        <f aca="false">IF($A6="",($G6-$B6)*0.382+$B6,"")</f>
        <v>0</v>
      </c>
    </row>
    <row r="7" customFormat="false" ht="12.75" hidden="false" customHeight="false" outlineLevel="0" collapsed="false">
      <c r="A7" s="34"/>
      <c r="B7" s="35"/>
      <c r="C7" s="36"/>
      <c r="D7" s="26" t="str">
        <f aca="false">IF(C7="","",IF(C7&gt;B7,"é","ê"))</f>
        <v/>
      </c>
      <c r="E7" s="27" t="n">
        <f aca="false">IF($A7="",$B7+($C7-$B7)/0.618,($C7-$B7)*0.618+$B7)</f>
        <v>0</v>
      </c>
      <c r="F7" s="28" t="n">
        <f aca="false">IF($A7="",$B7+($C7-$B7)/0.5,($C7-$B7)*0.5+$B7)</f>
        <v>0</v>
      </c>
      <c r="G7" s="29" t="n">
        <f aca="false">IF($A7="",$B7+($C7-$B7)/0.382,($C7-$B7)*0.382+$B7)</f>
        <v>0</v>
      </c>
      <c r="H7" s="30" t="n">
        <f aca="false">IF($A7="",($E7-$B7)*0.618+$B7,"")</f>
        <v>0</v>
      </c>
      <c r="I7" s="31" t="n">
        <f aca="false">IF($A7="",($E7-$B7)*0.5+$B7,"")</f>
        <v>0</v>
      </c>
      <c r="J7" s="32" t="n">
        <f aca="false">IF($A7="",($E7-$B7)*0.382+$B7,"")</f>
        <v>0</v>
      </c>
      <c r="K7" s="31" t="n">
        <f aca="false">IF($A7="",($F7-$B7)*0.618+$B7,"")</f>
        <v>0</v>
      </c>
      <c r="L7" s="31" t="n">
        <f aca="false">IF($A7="",($F7-$B7)*0.5+$B7,"")</f>
        <v>0</v>
      </c>
      <c r="M7" s="32" t="n">
        <f aca="false">IF($A7="",($F7-$B7)*0.382+$B7,"")</f>
        <v>0</v>
      </c>
      <c r="N7" s="31" t="n">
        <f aca="false">IF($A7="",($G7-$B7)*0.618+$B7,"")</f>
        <v>0</v>
      </c>
      <c r="O7" s="31" t="n">
        <f aca="false">IF($A7="",($G7-$B7)*0.5+$B7,"")</f>
        <v>0</v>
      </c>
      <c r="P7" s="32" t="n">
        <f aca="false">IF($A7="",($G7-$B7)*0.382+$B7,"")</f>
        <v>0</v>
      </c>
    </row>
    <row r="8" customFormat="false" ht="12.75" hidden="false" customHeight="false" outlineLevel="0" collapsed="false">
      <c r="A8" s="34"/>
      <c r="B8" s="35"/>
      <c r="C8" s="36"/>
      <c r="D8" s="26" t="str">
        <f aca="false">IF(C8="","",IF(C8&gt;B8,"é","ê"))</f>
        <v/>
      </c>
      <c r="E8" s="27" t="n">
        <f aca="false">IF($A8="",$B8+($C8-$B8)/0.618,($C8-$B8)*0.618+$B8)</f>
        <v>0</v>
      </c>
      <c r="F8" s="28" t="n">
        <f aca="false">IF($A8="",$B8+($C8-$B8)/0.5,($C8-$B8)*0.5+$B8)</f>
        <v>0</v>
      </c>
      <c r="G8" s="29" t="n">
        <f aca="false">IF($A8="",$B8+($C8-$B8)/0.382,($C8-$B8)*0.382+$B8)</f>
        <v>0</v>
      </c>
      <c r="H8" s="30" t="n">
        <f aca="false">IF($A8="",($E8-$B8)*0.618+$B8,"")</f>
        <v>0</v>
      </c>
      <c r="I8" s="31" t="n">
        <f aca="false">IF($A8="",($E8-$B8)*0.5+$B8,"")</f>
        <v>0</v>
      </c>
      <c r="J8" s="32" t="n">
        <f aca="false">IF($A8="",($E8-$B8)*0.382+$B8,"")</f>
        <v>0</v>
      </c>
      <c r="K8" s="31" t="n">
        <f aca="false">IF($A8="",($F8-$B8)*0.618+$B8,"")</f>
        <v>0</v>
      </c>
      <c r="L8" s="31" t="n">
        <f aca="false">IF($A8="",($F8-$B8)*0.5+$B8,"")</f>
        <v>0</v>
      </c>
      <c r="M8" s="32" t="n">
        <f aca="false">IF($A8="",($F8-$B8)*0.382+$B8,"")</f>
        <v>0</v>
      </c>
      <c r="N8" s="31" t="n">
        <f aca="false">IF($A8="",($G8-$B8)*0.618+$B8,"")</f>
        <v>0</v>
      </c>
      <c r="O8" s="31" t="n">
        <f aca="false">IF($A8="",($G8-$B8)*0.5+$B8,"")</f>
        <v>0</v>
      </c>
      <c r="P8" s="32" t="n">
        <f aca="false">IF($A8="",($G8-$B8)*0.382+$B8,"")</f>
        <v>0</v>
      </c>
    </row>
    <row r="9" customFormat="false" ht="12.75" hidden="false" customHeight="false" outlineLevel="0" collapsed="false">
      <c r="A9" s="34"/>
      <c r="B9" s="35"/>
      <c r="C9" s="36"/>
      <c r="D9" s="26" t="str">
        <f aca="false">IF(C9="","",IF(C9&gt;B9,"é","ê"))</f>
        <v/>
      </c>
      <c r="E9" s="27" t="n">
        <f aca="false">IF($A9="",$B9+($C9-$B9)/0.618,($C9-$B9)*0.618+$B9)</f>
        <v>0</v>
      </c>
      <c r="F9" s="28" t="n">
        <f aca="false">IF($A9="",$B9+($C9-$B9)/0.5,($C9-$B9)*0.5+$B9)</f>
        <v>0</v>
      </c>
      <c r="G9" s="29" t="n">
        <f aca="false">IF($A9="",$B9+($C9-$B9)/0.382,($C9-$B9)*0.382+$B9)</f>
        <v>0</v>
      </c>
      <c r="H9" s="30" t="n">
        <f aca="false">IF($A9="",($E9-$B9)*0.618+$B9,"")</f>
        <v>0</v>
      </c>
      <c r="I9" s="31" t="n">
        <f aca="false">IF($A9="",($E9-$B9)*0.5+$B9,"")</f>
        <v>0</v>
      </c>
      <c r="J9" s="32" t="n">
        <f aca="false">IF($A9="",($E9-$B9)*0.382+$B9,"")</f>
        <v>0</v>
      </c>
      <c r="K9" s="31" t="n">
        <f aca="false">IF($A9="",($F9-$B9)*0.618+$B9,"")</f>
        <v>0</v>
      </c>
      <c r="L9" s="31" t="n">
        <f aca="false">IF($A9="",($F9-$B9)*0.5+$B9,"")</f>
        <v>0</v>
      </c>
      <c r="M9" s="32" t="n">
        <f aca="false">IF($A9="",($F9-$B9)*0.382+$B9,"")</f>
        <v>0</v>
      </c>
      <c r="N9" s="31" t="n">
        <f aca="false">IF($A9="",($G9-$B9)*0.618+$B9,"")</f>
        <v>0</v>
      </c>
      <c r="O9" s="31" t="n">
        <f aca="false">IF($A9="",($G9-$B9)*0.5+$B9,"")</f>
        <v>0</v>
      </c>
      <c r="P9" s="32" t="n">
        <f aca="false">IF($A9="",($G9-$B9)*0.382+$B9,"")</f>
        <v>0</v>
      </c>
    </row>
    <row r="10" customFormat="false" ht="12.75" hidden="false" customHeight="false" outlineLevel="0" collapsed="false">
      <c r="A10" s="34"/>
      <c r="B10" s="35"/>
      <c r="C10" s="36"/>
      <c r="D10" s="26" t="str">
        <f aca="false">IF(C10="","",IF(C10&gt;B10,"é","ê"))</f>
        <v/>
      </c>
      <c r="E10" s="27" t="n">
        <f aca="false">IF($A10="",$B10+($C10-$B10)/0.618,($C10-$B10)*0.618+$B10)</f>
        <v>0</v>
      </c>
      <c r="F10" s="28" t="n">
        <f aca="false">IF($A10="",$B10+($C10-$B10)/0.5,($C10-$B10)*0.5+$B10)</f>
        <v>0</v>
      </c>
      <c r="G10" s="29" t="n">
        <f aca="false">IF($A10="",$B10+($C10-$B10)/0.382,($C10-$B10)*0.382+$B10)</f>
        <v>0</v>
      </c>
      <c r="H10" s="30" t="n">
        <f aca="false">IF($A10="",($E10-$B10)*0.618+$B10,"")</f>
        <v>0</v>
      </c>
      <c r="I10" s="31" t="n">
        <f aca="false">IF($A10="",($E10-$B10)*0.5+$B10,"")</f>
        <v>0</v>
      </c>
      <c r="J10" s="32" t="n">
        <f aca="false">IF($A10="",($E10-$B10)*0.382+$B10,"")</f>
        <v>0</v>
      </c>
      <c r="K10" s="31" t="n">
        <f aca="false">IF($A10="",($F10-$B10)*0.618+$B10,"")</f>
        <v>0</v>
      </c>
      <c r="L10" s="31" t="n">
        <f aca="false">IF($A10="",($F10-$B10)*0.5+$B10,"")</f>
        <v>0</v>
      </c>
      <c r="M10" s="32" t="n">
        <f aca="false">IF($A10="",($F10-$B10)*0.382+$B10,"")</f>
        <v>0</v>
      </c>
      <c r="N10" s="31" t="n">
        <f aca="false">IF($A10="",($G10-$B10)*0.618+$B10,"")</f>
        <v>0</v>
      </c>
      <c r="O10" s="31" t="n">
        <f aca="false">IF($A10="",($G10-$B10)*0.5+$B10,"")</f>
        <v>0</v>
      </c>
      <c r="P10" s="32" t="n">
        <f aca="false">IF($A10="",($G10-$B10)*0.382+$B10,"")</f>
        <v>0</v>
      </c>
    </row>
    <row r="11" customFormat="false" ht="12.75" hidden="false" customHeight="false" outlineLevel="0" collapsed="false">
      <c r="A11" s="34"/>
      <c r="B11" s="35"/>
      <c r="C11" s="36"/>
      <c r="D11" s="26" t="str">
        <f aca="false">IF(C11="","",IF(C11&gt;B11,"é","ê"))</f>
        <v/>
      </c>
      <c r="E11" s="27" t="n">
        <f aca="false">IF($A11="",$B11+($C11-$B11)/0.618,($C11-$B11)*0.618+$B11)</f>
        <v>0</v>
      </c>
      <c r="F11" s="28" t="n">
        <f aca="false">IF($A11="",$B11+($C11-$B11)/0.5,($C11-$B11)*0.5+$B11)</f>
        <v>0</v>
      </c>
      <c r="G11" s="29" t="n">
        <f aca="false">IF($A11="",$B11+($C11-$B11)/0.382,($C11-$B11)*0.382+$B11)</f>
        <v>0</v>
      </c>
      <c r="H11" s="30" t="n">
        <f aca="false">IF($A11="",($E11-$B11)*0.618+$B11,"")</f>
        <v>0</v>
      </c>
      <c r="I11" s="31" t="n">
        <f aca="false">IF($A11="",($E11-$B11)*0.5+$B11,"")</f>
        <v>0</v>
      </c>
      <c r="J11" s="32" t="n">
        <f aca="false">IF($A11="",($E11-$B11)*0.382+$B11,"")</f>
        <v>0</v>
      </c>
      <c r="K11" s="31" t="n">
        <f aca="false">IF($A11="",($F11-$B11)*0.618+$B11,"")</f>
        <v>0</v>
      </c>
      <c r="L11" s="31" t="n">
        <f aca="false">IF($A11="",($F11-$B11)*0.5+$B11,"")</f>
        <v>0</v>
      </c>
      <c r="M11" s="32" t="n">
        <f aca="false">IF($A11="",($F11-$B11)*0.382+$B11,"")</f>
        <v>0</v>
      </c>
      <c r="N11" s="31" t="n">
        <f aca="false">IF($A11="",($G11-$B11)*0.618+$B11,"")</f>
        <v>0</v>
      </c>
      <c r="O11" s="31" t="n">
        <f aca="false">IF($A11="",($G11-$B11)*0.5+$B11,"")</f>
        <v>0</v>
      </c>
      <c r="P11" s="32" t="n">
        <f aca="false">IF($A11="",($G11-$B11)*0.382+$B11,"")</f>
        <v>0</v>
      </c>
    </row>
    <row r="12" customFormat="false" ht="12.75" hidden="false" customHeight="false" outlineLevel="0" collapsed="false">
      <c r="A12" s="34"/>
      <c r="B12" s="35"/>
      <c r="C12" s="36"/>
      <c r="D12" s="26" t="str">
        <f aca="false">IF(C12="","",IF(C12&gt;B12,"é","ê"))</f>
        <v/>
      </c>
      <c r="E12" s="27" t="n">
        <f aca="false">IF($A12="",$B12+($C12-$B12)/0.618,($C12-$B12)*0.618+$B12)</f>
        <v>0</v>
      </c>
      <c r="F12" s="28" t="n">
        <f aca="false">IF($A12="",$B12+($C12-$B12)/0.5,($C12-$B12)*0.5+$B12)</f>
        <v>0</v>
      </c>
      <c r="G12" s="29" t="n">
        <f aca="false">IF($A12="",$B12+($C12-$B12)/0.382,($C12-$B12)*0.382+$B12)</f>
        <v>0</v>
      </c>
      <c r="H12" s="30" t="n">
        <f aca="false">IF($A12="",($E12-$B12)*0.618+$B12,"")</f>
        <v>0</v>
      </c>
      <c r="I12" s="31" t="n">
        <f aca="false">IF($A12="",($E12-$B12)*0.5+$B12,"")</f>
        <v>0</v>
      </c>
      <c r="J12" s="32" t="n">
        <f aca="false">IF($A12="",($E12-$B12)*0.382+$B12,"")</f>
        <v>0</v>
      </c>
      <c r="K12" s="31" t="n">
        <f aca="false">IF($A12="",($F12-$B12)*0.618+$B12,"")</f>
        <v>0</v>
      </c>
      <c r="L12" s="31" t="n">
        <f aca="false">IF($A12="",($F12-$B12)*0.5+$B12,"")</f>
        <v>0</v>
      </c>
      <c r="M12" s="32" t="n">
        <f aca="false">IF($A12="",($F12-$B12)*0.382+$B12,"")</f>
        <v>0</v>
      </c>
      <c r="N12" s="31" t="n">
        <f aca="false">IF($A12="",($G12-$B12)*0.618+$B12,"")</f>
        <v>0</v>
      </c>
      <c r="O12" s="31" t="n">
        <f aca="false">IF($A12="",($G12-$B12)*0.5+$B12,"")</f>
        <v>0</v>
      </c>
      <c r="P12" s="32" t="n">
        <f aca="false">IF($A12="",($G12-$B12)*0.382+$B12,"")</f>
        <v>0</v>
      </c>
    </row>
    <row r="13" customFormat="false" ht="12.75" hidden="false" customHeight="false" outlineLevel="0" collapsed="false">
      <c r="A13" s="34"/>
      <c r="B13" s="35"/>
      <c r="C13" s="36"/>
      <c r="D13" s="26" t="str">
        <f aca="false">IF(C13="","",IF(C13&gt;B13,"é","ê"))</f>
        <v/>
      </c>
      <c r="E13" s="27" t="n">
        <f aca="false">IF($A13="",$B13+($C13-$B13)/0.618,($C13-$B13)*0.618+$B13)</f>
        <v>0</v>
      </c>
      <c r="F13" s="28" t="n">
        <f aca="false">IF($A13="",$B13+($C13-$B13)/0.5,($C13-$B13)*0.5+$B13)</f>
        <v>0</v>
      </c>
      <c r="G13" s="29" t="n">
        <f aca="false">IF($A13="",$B13+($C13-$B13)/0.382,($C13-$B13)*0.382+$B13)</f>
        <v>0</v>
      </c>
      <c r="H13" s="30" t="n">
        <f aca="false">IF($A13="",($E13-$B13)*0.618+$B13,"")</f>
        <v>0</v>
      </c>
      <c r="I13" s="31" t="n">
        <f aca="false">IF($A13="",($E13-$B13)*0.5+$B13,"")</f>
        <v>0</v>
      </c>
      <c r="J13" s="32" t="n">
        <f aca="false">IF($A13="",($E13-$B13)*0.382+$B13,"")</f>
        <v>0</v>
      </c>
      <c r="K13" s="31" t="n">
        <f aca="false">IF($A13="",($F13-$B13)*0.618+$B13,"")</f>
        <v>0</v>
      </c>
      <c r="L13" s="31" t="n">
        <f aca="false">IF($A13="",($F13-$B13)*0.5+$B13,"")</f>
        <v>0</v>
      </c>
      <c r="M13" s="32" t="n">
        <f aca="false">IF($A13="",($F13-$B13)*0.382+$B13,"")</f>
        <v>0</v>
      </c>
      <c r="N13" s="31" t="n">
        <f aca="false">IF($A13="",($G13-$B13)*0.618+$B13,"")</f>
        <v>0</v>
      </c>
      <c r="O13" s="31" t="n">
        <f aca="false">IF($A13="",($G13-$B13)*0.5+$B13,"")</f>
        <v>0</v>
      </c>
      <c r="P13" s="32" t="n">
        <f aca="false">IF($A13="",($G13-$B13)*0.382+$B13,"")</f>
        <v>0</v>
      </c>
    </row>
    <row r="14" customFormat="false" ht="12.75" hidden="false" customHeight="false" outlineLevel="0" collapsed="false">
      <c r="A14" s="34"/>
      <c r="B14" s="35"/>
      <c r="C14" s="36"/>
      <c r="D14" s="26" t="str">
        <f aca="false">IF(C14="","",IF(C14&gt;B14,"é","ê"))</f>
        <v/>
      </c>
      <c r="E14" s="27" t="n">
        <f aca="false">IF($A14="",$B14+($C14-$B14)/0.618,($C14-$B14)*0.618+$B14)</f>
        <v>0</v>
      </c>
      <c r="F14" s="28" t="n">
        <f aca="false">IF($A14="",$B14+($C14-$B14)/0.5,($C14-$B14)*0.5+$B14)</f>
        <v>0</v>
      </c>
      <c r="G14" s="29" t="n">
        <f aca="false">IF($A14="",$B14+($C14-$B14)/0.382,($C14-$B14)*0.382+$B14)</f>
        <v>0</v>
      </c>
      <c r="H14" s="30" t="n">
        <f aca="false">IF($A14="",($E14-$B14)*0.618+$B14,"")</f>
        <v>0</v>
      </c>
      <c r="I14" s="31" t="n">
        <f aca="false">IF($A14="",($E14-$B14)*0.5+$B14,"")</f>
        <v>0</v>
      </c>
      <c r="J14" s="32" t="n">
        <f aca="false">IF($A14="",($E14-$B14)*0.382+$B14,"")</f>
        <v>0</v>
      </c>
      <c r="K14" s="31" t="n">
        <f aca="false">IF($A14="",($F14-$B14)*0.618+$B14,"")</f>
        <v>0</v>
      </c>
      <c r="L14" s="31" t="n">
        <f aca="false">IF($A14="",($F14-$B14)*0.5+$B14,"")</f>
        <v>0</v>
      </c>
      <c r="M14" s="32" t="n">
        <f aca="false">IF($A14="",($F14-$B14)*0.382+$B14,"")</f>
        <v>0</v>
      </c>
      <c r="N14" s="31" t="n">
        <f aca="false">IF($A14="",($G14-$B14)*0.618+$B14,"")</f>
        <v>0</v>
      </c>
      <c r="O14" s="31" t="n">
        <f aca="false">IF($A14="",($G14-$B14)*0.5+$B14,"")</f>
        <v>0</v>
      </c>
      <c r="P14" s="32" t="n">
        <f aca="false">IF($A14="",($G14-$B14)*0.382+$B14,"")</f>
        <v>0</v>
      </c>
    </row>
    <row r="15" customFormat="false" ht="12.75" hidden="false" customHeight="false" outlineLevel="0" collapsed="false">
      <c r="A15" s="34"/>
      <c r="B15" s="35"/>
      <c r="C15" s="36"/>
      <c r="D15" s="26" t="str">
        <f aca="false">IF(C15="","",IF(C15&gt;B15,"é","ê"))</f>
        <v/>
      </c>
      <c r="E15" s="27" t="n">
        <f aca="false">IF($A15="",$B15+($C15-$B15)/0.618,($C15-$B15)*0.618+$B15)</f>
        <v>0</v>
      </c>
      <c r="F15" s="28" t="n">
        <f aca="false">IF($A15="",$B15+($C15-$B15)/0.5,($C15-$B15)*0.5+$B15)</f>
        <v>0</v>
      </c>
      <c r="G15" s="29" t="n">
        <f aca="false">IF($A15="",$B15+($C15-$B15)/0.382,($C15-$B15)*0.382+$B15)</f>
        <v>0</v>
      </c>
      <c r="H15" s="30" t="n">
        <f aca="false">IF($A15="",($E15-$B15)*0.618+$B15,"")</f>
        <v>0</v>
      </c>
      <c r="I15" s="31" t="n">
        <f aca="false">IF($A15="",($E15-$B15)*0.5+$B15,"")</f>
        <v>0</v>
      </c>
      <c r="J15" s="32" t="n">
        <f aca="false">IF($A15="",($E15-$B15)*0.382+$B15,"")</f>
        <v>0</v>
      </c>
      <c r="K15" s="31" t="n">
        <f aca="false">IF($A15="",($F15-$B15)*0.618+$B15,"")</f>
        <v>0</v>
      </c>
      <c r="L15" s="31" t="n">
        <f aca="false">IF($A15="",($F15-$B15)*0.5+$B15,"")</f>
        <v>0</v>
      </c>
      <c r="M15" s="32" t="n">
        <f aca="false">IF($A15="",($F15-$B15)*0.382+$B15,"")</f>
        <v>0</v>
      </c>
      <c r="N15" s="31" t="n">
        <f aca="false">IF($A15="",($G15-$B15)*0.618+$B15,"")</f>
        <v>0</v>
      </c>
      <c r="O15" s="31" t="n">
        <f aca="false">IF($A15="",($G15-$B15)*0.5+$B15,"")</f>
        <v>0</v>
      </c>
      <c r="P15" s="32" t="n">
        <f aca="false">IF($A15="",($G15-$B15)*0.382+$B15,"")</f>
        <v>0</v>
      </c>
    </row>
    <row r="16" customFormat="false" ht="12.75" hidden="false" customHeight="false" outlineLevel="0" collapsed="false">
      <c r="A16" s="34"/>
      <c r="B16" s="35"/>
      <c r="C16" s="36"/>
      <c r="D16" s="26" t="str">
        <f aca="false">IF(C16="","",IF(C16&gt;B16,"é","ê"))</f>
        <v/>
      </c>
      <c r="E16" s="27" t="n">
        <f aca="false">IF($A16="",$B16+($C16-$B16)/0.618,($C16-$B16)*0.618+$B16)</f>
        <v>0</v>
      </c>
      <c r="F16" s="28" t="n">
        <f aca="false">IF($A16="",$B16+($C16-$B16)/0.5,($C16-$B16)*0.5+$B16)</f>
        <v>0</v>
      </c>
      <c r="G16" s="29" t="n">
        <f aca="false">IF($A16="",$B16+($C16-$B16)/0.382,($C16-$B16)*0.382+$B16)</f>
        <v>0</v>
      </c>
      <c r="H16" s="30" t="n">
        <f aca="false">IF($A16="",($E16-$B16)*0.618+$B16,"")</f>
        <v>0</v>
      </c>
      <c r="I16" s="31" t="n">
        <f aca="false">IF($A16="",($E16-$B16)*0.5+$B16,"")</f>
        <v>0</v>
      </c>
      <c r="J16" s="32" t="n">
        <f aca="false">IF($A16="",($E16-$B16)*0.382+$B16,"")</f>
        <v>0</v>
      </c>
      <c r="K16" s="31" t="n">
        <f aca="false">IF($A16="",($F16-$B16)*0.618+$B16,"")</f>
        <v>0</v>
      </c>
      <c r="L16" s="31" t="n">
        <f aca="false">IF($A16="",($F16-$B16)*0.5+$B16,"")</f>
        <v>0</v>
      </c>
      <c r="M16" s="32" t="n">
        <f aca="false">IF($A16="",($F16-$B16)*0.382+$B16,"")</f>
        <v>0</v>
      </c>
      <c r="N16" s="31" t="n">
        <f aca="false">IF($A16="",($G16-$B16)*0.618+$B16,"")</f>
        <v>0</v>
      </c>
      <c r="O16" s="31" t="n">
        <f aca="false">IF($A16="",($G16-$B16)*0.5+$B16,"")</f>
        <v>0</v>
      </c>
      <c r="P16" s="32" t="n">
        <f aca="false">IF($A16="",($G16-$B16)*0.382+$B16,"")</f>
        <v>0</v>
      </c>
    </row>
    <row r="17" customFormat="false" ht="12.75" hidden="false" customHeight="false" outlineLevel="0" collapsed="false">
      <c r="A17" s="34"/>
      <c r="B17" s="35"/>
      <c r="C17" s="36"/>
      <c r="D17" s="26" t="str">
        <f aca="false">IF(C17="","",IF(C17&gt;B17,"é","ê"))</f>
        <v/>
      </c>
      <c r="E17" s="27" t="n">
        <f aca="false">IF($A17="",$B17+($C17-$B17)/0.618,($C17-$B17)*0.618+$B17)</f>
        <v>0</v>
      </c>
      <c r="F17" s="28" t="n">
        <f aca="false">IF($A17="",$B17+($C17-$B17)/0.5,($C17-$B17)*0.5+$B17)</f>
        <v>0</v>
      </c>
      <c r="G17" s="29" t="n">
        <f aca="false">IF($A17="",$B17+($C17-$B17)/0.382,($C17-$B17)*0.382+$B17)</f>
        <v>0</v>
      </c>
      <c r="H17" s="30" t="n">
        <f aca="false">IF($A17="",($E17-$B17)*0.618+$B17,"")</f>
        <v>0</v>
      </c>
      <c r="I17" s="31" t="n">
        <f aca="false">IF($A17="",($E17-$B17)*0.5+$B17,"")</f>
        <v>0</v>
      </c>
      <c r="J17" s="32" t="n">
        <f aca="false">IF($A17="",($E17-$B17)*0.382+$B17,"")</f>
        <v>0</v>
      </c>
      <c r="K17" s="31" t="n">
        <f aca="false">IF($A17="",($F17-$B17)*0.618+$B17,"")</f>
        <v>0</v>
      </c>
      <c r="L17" s="31" t="n">
        <f aca="false">IF($A17="",($F17-$B17)*0.5+$B17,"")</f>
        <v>0</v>
      </c>
      <c r="M17" s="32" t="n">
        <f aca="false">IF($A17="",($F17-$B17)*0.382+$B17,"")</f>
        <v>0</v>
      </c>
      <c r="N17" s="31" t="n">
        <f aca="false">IF($A17="",($G17-$B17)*0.618+$B17,"")</f>
        <v>0</v>
      </c>
      <c r="O17" s="31" t="n">
        <f aca="false">IF($A17="",($G17-$B17)*0.5+$B17,"")</f>
        <v>0</v>
      </c>
      <c r="P17" s="32" t="n">
        <f aca="false">IF($A17="",($G17-$B17)*0.382+$B17,"")</f>
        <v>0</v>
      </c>
    </row>
    <row r="18" customFormat="false" ht="12.75" hidden="false" customHeight="false" outlineLevel="0" collapsed="false">
      <c r="A18" s="34"/>
      <c r="B18" s="35"/>
      <c r="C18" s="36"/>
      <c r="D18" s="26" t="str">
        <f aca="false">IF(C18="","",IF(C18&gt;B18,"é","ê"))</f>
        <v/>
      </c>
      <c r="E18" s="27" t="n">
        <f aca="false">IF($A18="",$B18+($C18-$B18)/0.618,($C18-$B18)*0.618+$B18)</f>
        <v>0</v>
      </c>
      <c r="F18" s="28" t="n">
        <f aca="false">IF($A18="",$B18+($C18-$B18)/0.5,($C18-$B18)*0.5+$B18)</f>
        <v>0</v>
      </c>
      <c r="G18" s="29" t="n">
        <f aca="false">IF($A18="",$B18+($C18-$B18)/0.382,($C18-$B18)*0.382+$B18)</f>
        <v>0</v>
      </c>
      <c r="H18" s="30" t="n">
        <f aca="false">IF($A18="",($E18-$B18)*0.618+$B18,"")</f>
        <v>0</v>
      </c>
      <c r="I18" s="31" t="n">
        <f aca="false">IF($A18="",($E18-$B18)*0.5+$B18,"")</f>
        <v>0</v>
      </c>
      <c r="J18" s="32" t="n">
        <f aca="false">IF($A18="",($E18-$B18)*0.382+$B18,"")</f>
        <v>0</v>
      </c>
      <c r="K18" s="31" t="n">
        <f aca="false">IF($A18="",($F18-$B18)*0.618+$B18,"")</f>
        <v>0</v>
      </c>
      <c r="L18" s="31" t="n">
        <f aca="false">IF($A18="",($F18-$B18)*0.5+$B18,"")</f>
        <v>0</v>
      </c>
      <c r="M18" s="32" t="n">
        <f aca="false">IF($A18="",($F18-$B18)*0.382+$B18,"")</f>
        <v>0</v>
      </c>
      <c r="N18" s="31" t="n">
        <f aca="false">IF($A18="",($G18-$B18)*0.618+$B18,"")</f>
        <v>0</v>
      </c>
      <c r="O18" s="31" t="n">
        <f aca="false">IF($A18="",($G18-$B18)*0.5+$B18,"")</f>
        <v>0</v>
      </c>
      <c r="P18" s="32" t="n">
        <f aca="false">IF($A18="",($G18-$B18)*0.382+$B18,"")</f>
        <v>0</v>
      </c>
    </row>
    <row r="19" customFormat="false" ht="12.75" hidden="false" customHeight="false" outlineLevel="0" collapsed="false">
      <c r="A19" s="34"/>
      <c r="B19" s="35"/>
      <c r="C19" s="36"/>
      <c r="D19" s="26" t="str">
        <f aca="false">IF(C19="","",IF(C19&gt;B19,"é","ê"))</f>
        <v/>
      </c>
      <c r="E19" s="27" t="n">
        <f aca="false">IF($A19="",$B19+($C19-$B19)/0.618,($C19-$B19)*0.618+$B19)</f>
        <v>0</v>
      </c>
      <c r="F19" s="28" t="n">
        <f aca="false">IF($A19="",$B19+($C19-$B19)/0.5,($C19-$B19)*0.5+$B19)</f>
        <v>0</v>
      </c>
      <c r="G19" s="29" t="n">
        <f aca="false">IF($A19="",$B19+($C19-$B19)/0.382,($C19-$B19)*0.382+$B19)</f>
        <v>0</v>
      </c>
      <c r="H19" s="30" t="n">
        <f aca="false">IF($A19="",($E19-$B19)*0.618+$B19,"")</f>
        <v>0</v>
      </c>
      <c r="I19" s="31" t="n">
        <f aca="false">IF($A19="",($E19-$B19)*0.5+$B19,"")</f>
        <v>0</v>
      </c>
      <c r="J19" s="32" t="n">
        <f aca="false">IF($A19="",($E19-$B19)*0.382+$B19,"")</f>
        <v>0</v>
      </c>
      <c r="K19" s="31" t="n">
        <f aca="false">IF($A19="",($F19-$B19)*0.618+$B19,"")</f>
        <v>0</v>
      </c>
      <c r="L19" s="31" t="n">
        <f aca="false">IF($A19="",($F19-$B19)*0.5+$B19,"")</f>
        <v>0</v>
      </c>
      <c r="M19" s="32" t="n">
        <f aca="false">IF($A19="",($F19-$B19)*0.382+$B19,"")</f>
        <v>0</v>
      </c>
      <c r="N19" s="31" t="n">
        <f aca="false">IF($A19="",($G19-$B19)*0.618+$B19,"")</f>
        <v>0</v>
      </c>
      <c r="O19" s="31" t="n">
        <f aca="false">IF($A19="",($G19-$B19)*0.5+$B19,"")</f>
        <v>0</v>
      </c>
      <c r="P19" s="32" t="n">
        <f aca="false">IF($A19="",($G19-$B19)*0.382+$B19,"")</f>
        <v>0</v>
      </c>
    </row>
    <row r="20" customFormat="false" ht="12.75" hidden="false" customHeight="false" outlineLevel="0" collapsed="false">
      <c r="A20" s="34"/>
      <c r="B20" s="35"/>
      <c r="C20" s="36"/>
      <c r="D20" s="26" t="str">
        <f aca="false">IF(C20="","",IF(C20&gt;B20,"é","ê"))</f>
        <v/>
      </c>
      <c r="E20" s="27" t="n">
        <f aca="false">IF($A20="",$B20+($C20-$B20)/0.618,($C20-$B20)*0.618+$B20)</f>
        <v>0</v>
      </c>
      <c r="F20" s="28" t="n">
        <f aca="false">IF($A20="",$B20+($C20-$B20)/0.5,($C20-$B20)*0.5+$B20)</f>
        <v>0</v>
      </c>
      <c r="G20" s="29" t="n">
        <f aca="false">IF($A20="",$B20+($C20-$B20)/0.382,($C20-$B20)*0.382+$B20)</f>
        <v>0</v>
      </c>
      <c r="H20" s="30" t="n">
        <f aca="false">IF($A20="",($E20-$B20)*0.618+$B20,"")</f>
        <v>0</v>
      </c>
      <c r="I20" s="31" t="n">
        <f aca="false">IF($A20="",($E20-$B20)*0.5+$B20,"")</f>
        <v>0</v>
      </c>
      <c r="J20" s="32" t="n">
        <f aca="false">IF($A20="",($E20-$B20)*0.382+$B20,"")</f>
        <v>0</v>
      </c>
      <c r="K20" s="31" t="n">
        <f aca="false">IF($A20="",($F20-$B20)*0.618+$B20,"")</f>
        <v>0</v>
      </c>
      <c r="L20" s="31" t="n">
        <f aca="false">IF($A20="",($F20-$B20)*0.5+$B20,"")</f>
        <v>0</v>
      </c>
      <c r="M20" s="32" t="n">
        <f aca="false">IF($A20="",($F20-$B20)*0.382+$B20,"")</f>
        <v>0</v>
      </c>
      <c r="N20" s="31" t="n">
        <f aca="false">IF($A20="",($G20-$B20)*0.618+$B20,"")</f>
        <v>0</v>
      </c>
      <c r="O20" s="31" t="n">
        <f aca="false">IF($A20="",($G20-$B20)*0.5+$B20,"")</f>
        <v>0</v>
      </c>
      <c r="P20" s="32" t="n">
        <f aca="false">IF($A20="",($G20-$B20)*0.382+$B20,"")</f>
        <v>0</v>
      </c>
    </row>
    <row r="21" customFormat="false" ht="12.75" hidden="false" customHeight="false" outlineLevel="0" collapsed="false">
      <c r="A21" s="34"/>
      <c r="B21" s="35"/>
      <c r="C21" s="36"/>
      <c r="D21" s="26" t="str">
        <f aca="false">IF(C21="","",IF(C21&gt;B21,"é","ê"))</f>
        <v/>
      </c>
      <c r="E21" s="27" t="n">
        <f aca="false">IF($A21="",$B21+($C21-$B21)/0.618,($C21-$B21)*0.618+$B21)</f>
        <v>0</v>
      </c>
      <c r="F21" s="28" t="n">
        <f aca="false">IF($A21="",$B21+($C21-$B21)/0.5,($C21-$B21)*0.5+$B21)</f>
        <v>0</v>
      </c>
      <c r="G21" s="29" t="n">
        <f aca="false">IF($A21="",$B21+($C21-$B21)/0.382,($C21-$B21)*0.382+$B21)</f>
        <v>0</v>
      </c>
      <c r="H21" s="30" t="n">
        <f aca="false">IF($A21="",($E21-$B21)*0.618+$B21,"")</f>
        <v>0</v>
      </c>
      <c r="I21" s="31" t="n">
        <f aca="false">IF($A21="",($E21-$B21)*0.5+$B21,"")</f>
        <v>0</v>
      </c>
      <c r="J21" s="32" t="n">
        <f aca="false">IF($A21="",($E21-$B21)*0.382+$B21,"")</f>
        <v>0</v>
      </c>
      <c r="K21" s="31" t="n">
        <f aca="false">IF($A21="",($F21-$B21)*0.618+$B21,"")</f>
        <v>0</v>
      </c>
      <c r="L21" s="31" t="n">
        <f aca="false">IF($A21="",($F21-$B21)*0.5+$B21,"")</f>
        <v>0</v>
      </c>
      <c r="M21" s="32" t="n">
        <f aca="false">IF($A21="",($F21-$B21)*0.382+$B21,"")</f>
        <v>0</v>
      </c>
      <c r="N21" s="31" t="n">
        <f aca="false">IF($A21="",($G21-$B21)*0.618+$B21,"")</f>
        <v>0</v>
      </c>
      <c r="O21" s="31" t="n">
        <f aca="false">IF($A21="",($G21-$B21)*0.5+$B21,"")</f>
        <v>0</v>
      </c>
      <c r="P21" s="32" t="n">
        <f aca="false">IF($A21="",($G21-$B21)*0.382+$B21,"")</f>
        <v>0</v>
      </c>
    </row>
    <row r="22" customFormat="false" ht="12.75" hidden="false" customHeight="false" outlineLevel="0" collapsed="false">
      <c r="A22" s="34"/>
      <c r="B22" s="35"/>
      <c r="C22" s="36"/>
      <c r="D22" s="26" t="str">
        <f aca="false">IF(C22="","",IF(C22&gt;B22,"é","ê"))</f>
        <v/>
      </c>
      <c r="E22" s="27" t="n">
        <f aca="false">IF($A22="",$B22+($C22-$B22)/0.618,($C22-$B22)*0.618+$B22)</f>
        <v>0</v>
      </c>
      <c r="F22" s="28" t="n">
        <f aca="false">IF($A22="",$B22+($C22-$B22)/0.5,($C22-$B22)*0.5+$B22)</f>
        <v>0</v>
      </c>
      <c r="G22" s="29" t="n">
        <f aca="false">IF($A22="",$B22+($C22-$B22)/0.382,($C22-$B22)*0.382+$B22)</f>
        <v>0</v>
      </c>
      <c r="H22" s="30" t="n">
        <f aca="false">IF($A22="",($E22-$B22)*0.618+$B22,"")</f>
        <v>0</v>
      </c>
      <c r="I22" s="31" t="n">
        <f aca="false">IF($A22="",($E22-$B22)*0.5+$B22,"")</f>
        <v>0</v>
      </c>
      <c r="J22" s="32" t="n">
        <f aca="false">IF($A22="",($E22-$B22)*0.382+$B22,"")</f>
        <v>0</v>
      </c>
      <c r="K22" s="31" t="n">
        <f aca="false">IF($A22="",($F22-$B22)*0.618+$B22,"")</f>
        <v>0</v>
      </c>
      <c r="L22" s="31" t="n">
        <f aca="false">IF($A22="",($F22-$B22)*0.5+$B22,"")</f>
        <v>0</v>
      </c>
      <c r="M22" s="32" t="n">
        <f aca="false">IF($A22="",($F22-$B22)*0.382+$B22,"")</f>
        <v>0</v>
      </c>
      <c r="N22" s="31" t="n">
        <f aca="false">IF($A22="",($G22-$B22)*0.618+$B22,"")</f>
        <v>0</v>
      </c>
      <c r="O22" s="31" t="n">
        <f aca="false">IF($A22="",($G22-$B22)*0.5+$B22,"")</f>
        <v>0</v>
      </c>
      <c r="P22" s="32" t="n">
        <f aca="false">IF($A22="",($G22-$B22)*0.382+$B22,"")</f>
        <v>0</v>
      </c>
    </row>
    <row r="23" customFormat="false" ht="12.75" hidden="false" customHeight="false" outlineLevel="0" collapsed="false">
      <c r="A23" s="34"/>
      <c r="B23" s="35"/>
      <c r="C23" s="36"/>
      <c r="D23" s="26" t="str">
        <f aca="false">IF(C23="","",IF(C23&gt;B23,"é","ê"))</f>
        <v/>
      </c>
      <c r="E23" s="27" t="n">
        <f aca="false">IF($A23="",$B23+($C23-$B23)/0.618,($C23-$B23)*0.618+$B23)</f>
        <v>0</v>
      </c>
      <c r="F23" s="28" t="n">
        <f aca="false">IF($A23="",$B23+($C23-$B23)/0.5,($C23-$B23)*0.5+$B23)</f>
        <v>0</v>
      </c>
      <c r="G23" s="29" t="n">
        <f aca="false">IF($A23="",$B23+($C23-$B23)/0.382,($C23-$B23)*0.382+$B23)</f>
        <v>0</v>
      </c>
      <c r="H23" s="30" t="n">
        <f aca="false">IF($A23="",($E23-$B23)*0.618+$B23,"")</f>
        <v>0</v>
      </c>
      <c r="I23" s="31" t="n">
        <f aca="false">IF($A23="",($E23-$B23)*0.5+$B23,"")</f>
        <v>0</v>
      </c>
      <c r="J23" s="32" t="n">
        <f aca="false">IF($A23="",($E23-$B23)*0.382+$B23,"")</f>
        <v>0</v>
      </c>
      <c r="K23" s="31" t="n">
        <f aca="false">IF($A23="",($F23-$B23)*0.618+$B23,"")</f>
        <v>0</v>
      </c>
      <c r="L23" s="31" t="n">
        <f aca="false">IF($A23="",($F23-$B23)*0.5+$B23,"")</f>
        <v>0</v>
      </c>
      <c r="M23" s="32" t="n">
        <f aca="false">IF($A23="",($F23-$B23)*0.382+$B23,"")</f>
        <v>0</v>
      </c>
      <c r="N23" s="31" t="n">
        <f aca="false">IF($A23="",($G23-$B23)*0.618+$B23,"")</f>
        <v>0</v>
      </c>
      <c r="O23" s="31" t="n">
        <f aca="false">IF($A23="",($G23-$B23)*0.5+$B23,"")</f>
        <v>0</v>
      </c>
      <c r="P23" s="32" t="n">
        <f aca="false">IF($A23="",($G23-$B23)*0.382+$B23,"")</f>
        <v>0</v>
      </c>
    </row>
    <row r="24" customFormat="false" ht="12.75" hidden="false" customHeight="false" outlineLevel="0" collapsed="false">
      <c r="A24" s="34"/>
      <c r="B24" s="35"/>
      <c r="C24" s="36"/>
      <c r="D24" s="26" t="str">
        <f aca="false">IF(C24="","",IF(C24&gt;B24,"é","ê"))</f>
        <v/>
      </c>
      <c r="E24" s="27" t="n">
        <f aca="false">IF($A24="",$B24+($C24-$B24)/0.618,($C24-$B24)*0.618+$B24)</f>
        <v>0</v>
      </c>
      <c r="F24" s="28" t="n">
        <f aca="false">IF($A24="",$B24+($C24-$B24)/0.5,($C24-$B24)*0.5+$B24)</f>
        <v>0</v>
      </c>
      <c r="G24" s="29" t="n">
        <f aca="false">IF($A24="",$B24+($C24-$B24)/0.382,($C24-$B24)*0.382+$B24)</f>
        <v>0</v>
      </c>
      <c r="H24" s="30" t="n">
        <f aca="false">IF($A24="",($E24-$B24)*0.618+$B24,"")</f>
        <v>0</v>
      </c>
      <c r="I24" s="31" t="n">
        <f aca="false">IF($A24="",($E24-$B24)*0.5+$B24,"")</f>
        <v>0</v>
      </c>
      <c r="J24" s="32" t="n">
        <f aca="false">IF($A24="",($E24-$B24)*0.382+$B24,"")</f>
        <v>0</v>
      </c>
      <c r="K24" s="31" t="n">
        <f aca="false">IF($A24="",($F24-$B24)*0.618+$B24,"")</f>
        <v>0</v>
      </c>
      <c r="L24" s="31" t="n">
        <f aca="false">IF($A24="",($F24-$B24)*0.5+$B24,"")</f>
        <v>0</v>
      </c>
      <c r="M24" s="32" t="n">
        <f aca="false">IF($A24="",($F24-$B24)*0.382+$B24,"")</f>
        <v>0</v>
      </c>
      <c r="N24" s="31" t="n">
        <f aca="false">IF($A24="",($G24-$B24)*0.618+$B24,"")</f>
        <v>0</v>
      </c>
      <c r="O24" s="31" t="n">
        <f aca="false">IF($A24="",($G24-$B24)*0.5+$B24,"")</f>
        <v>0</v>
      </c>
      <c r="P24" s="32" t="n">
        <f aca="false">IF($A24="",($G24-$B24)*0.382+$B24,"")</f>
        <v>0</v>
      </c>
    </row>
    <row r="25" customFormat="false" ht="12.75" hidden="false" customHeight="false" outlineLevel="0" collapsed="false">
      <c r="A25" s="34"/>
      <c r="B25" s="35"/>
      <c r="C25" s="36"/>
      <c r="D25" s="26" t="str">
        <f aca="false">IF(C25="","",IF(C25&gt;B25,"é","ê"))</f>
        <v/>
      </c>
      <c r="E25" s="27" t="n">
        <f aca="false">IF($A25="",$B25+($C25-$B25)/0.618,($C25-$B25)*0.618+$B25)</f>
        <v>0</v>
      </c>
      <c r="F25" s="28" t="n">
        <f aca="false">IF($A25="",$B25+($C25-$B25)/0.5,($C25-$B25)*0.5+$B25)</f>
        <v>0</v>
      </c>
      <c r="G25" s="29" t="n">
        <f aca="false">IF($A25="",$B25+($C25-$B25)/0.382,($C25-$B25)*0.382+$B25)</f>
        <v>0</v>
      </c>
      <c r="H25" s="30" t="n">
        <f aca="false">IF($A25="",($E25-$B25)*0.618+$B25,"")</f>
        <v>0</v>
      </c>
      <c r="I25" s="31" t="n">
        <f aca="false">IF($A25="",($E25-$B25)*0.5+$B25,"")</f>
        <v>0</v>
      </c>
      <c r="J25" s="32" t="n">
        <f aca="false">IF($A25="",($E25-$B25)*0.382+$B25,"")</f>
        <v>0</v>
      </c>
      <c r="K25" s="31" t="n">
        <f aca="false">IF($A25="",($F25-$B25)*0.618+$B25,"")</f>
        <v>0</v>
      </c>
      <c r="L25" s="31" t="n">
        <f aca="false">IF($A25="",($F25-$B25)*0.5+$B25,"")</f>
        <v>0</v>
      </c>
      <c r="M25" s="32" t="n">
        <f aca="false">IF($A25="",($F25-$B25)*0.382+$B25,"")</f>
        <v>0</v>
      </c>
      <c r="N25" s="31" t="n">
        <f aca="false">IF($A25="",($G25-$B25)*0.618+$B25,"")</f>
        <v>0</v>
      </c>
      <c r="O25" s="31" t="n">
        <f aca="false">IF($A25="",($G25-$B25)*0.5+$B25,"")</f>
        <v>0</v>
      </c>
      <c r="P25" s="32" t="n">
        <f aca="false">IF($A25="",($G25-$B25)*0.382+$B25,"")</f>
        <v>0</v>
      </c>
    </row>
    <row r="26" customFormat="false" ht="13.5" hidden="false" customHeight="false" outlineLevel="0" collapsed="false">
      <c r="A26" s="34"/>
      <c r="B26" s="35"/>
      <c r="C26" s="36"/>
      <c r="D26" s="26" t="str">
        <f aca="false">IF(C26="","",IF(C26&gt;B26,"é","ê"))</f>
        <v/>
      </c>
      <c r="E26" s="27" t="n">
        <f aca="false">IF($A26="",$B26+($C26-$B26)/0.618,($C26-$B26)*0.618+$B26)</f>
        <v>0</v>
      </c>
      <c r="F26" s="28" t="n">
        <f aca="false">IF($A26="",$B26+($C26-$B26)/0.5,($C26-$B26)*0.5+$B26)</f>
        <v>0</v>
      </c>
      <c r="G26" s="29" t="n">
        <f aca="false">IF($A26="",$B26+($C26-$B26)/0.382,($C26-$B26)*0.382+$B26)</f>
        <v>0</v>
      </c>
      <c r="H26" s="30" t="n">
        <f aca="false">IF($A26="",($E26-$B26)*0.618+$B26,"")</f>
        <v>0</v>
      </c>
      <c r="I26" s="31" t="n">
        <f aca="false">IF($A26="",($E26-$B26)*0.5+$B26,"")</f>
        <v>0</v>
      </c>
      <c r="J26" s="32" t="n">
        <f aca="false">IF($A26="",($E26-$B26)*0.382+$B26,"")</f>
        <v>0</v>
      </c>
      <c r="K26" s="31" t="n">
        <f aca="false">IF($A26="",($F26-$B26)*0.618+$B26,"")</f>
        <v>0</v>
      </c>
      <c r="L26" s="31" t="n">
        <f aca="false">IF($A26="",($F26-$B26)*0.5+$B26,"")</f>
        <v>0</v>
      </c>
      <c r="M26" s="32" t="n">
        <f aca="false">IF($A26="",($F26-$B26)*0.382+$B26,"")</f>
        <v>0</v>
      </c>
      <c r="N26" s="31" t="n">
        <f aca="false">IF($A26="",($G26-$B26)*0.618+$B26,"")</f>
        <v>0</v>
      </c>
      <c r="O26" s="31" t="n">
        <f aca="false">IF($A26="",($G26-$B26)*0.5+$B26,"")</f>
        <v>0</v>
      </c>
      <c r="P26" s="32" t="n">
        <f aca="false">IF($A26="",($G26-$B26)*0.382+$B26,"")</f>
        <v>0</v>
      </c>
    </row>
    <row r="27" s="33" customFormat="true" ht="13.5" hidden="false" customHeight="false" outlineLevel="0" collapsed="false">
      <c r="A27" s="37"/>
      <c r="B27" s="38" t="s">
        <v>15</v>
      </c>
      <c r="C27" s="39"/>
      <c r="D27" s="40"/>
      <c r="E27" s="41"/>
      <c r="F27" s="42"/>
      <c r="G27" s="43"/>
      <c r="H27" s="44"/>
      <c r="I27" s="45"/>
      <c r="J27" s="46"/>
      <c r="K27" s="45"/>
      <c r="L27" s="45"/>
      <c r="M27" s="46"/>
      <c r="N27" s="45"/>
      <c r="O27" s="45"/>
      <c r="P27" s="46"/>
    </row>
    <row r="28" customFormat="false" ht="12.75" hidden="false" customHeight="false" outlineLevel="0" collapsed="false">
      <c r="D28" s="4" t="str">
        <f aca="false">IF(C28="","",IF(C28&gt;B28,"é","ê"))</f>
        <v/>
      </c>
      <c r="E28" s="5" t="n">
        <f aca="false">IF($A28="",$B28+($C28-$B28)/0.618,($C28-$B28)*0.618+$B28)</f>
        <v>0</v>
      </c>
      <c r="F28" s="6" t="n">
        <f aca="false">IF($A28="",$B28+($C28-$B28)/0.5,($C28-$B28)*0.5+$B28)</f>
        <v>0</v>
      </c>
      <c r="G28" s="7" t="n">
        <f aca="false">IF($A28="",$B28+($C28-$B28)/0.382,($C28-$B28)*0.382+$B28)</f>
        <v>0</v>
      </c>
      <c r="H28" s="8" t="n">
        <f aca="false">IF($A28="",($E28-$B28)*0.618+$B28,"")</f>
        <v>0</v>
      </c>
      <c r="I28" s="9" t="n">
        <f aca="false">IF($A28="",($E28-$B28)*0.5+$B28,"")</f>
        <v>0</v>
      </c>
      <c r="J28" s="10" t="n">
        <f aca="false">IF($A28="",($E28-$B28)*0.382+$B28,"")</f>
        <v>0</v>
      </c>
      <c r="K28" s="9" t="n">
        <f aca="false">IF($A28="",($F28-$B28)*0.618+$B28,"")</f>
        <v>0</v>
      </c>
      <c r="L28" s="9" t="n">
        <f aca="false">IF($A28="",($F28-$B28)*0.5+$B28,"")</f>
        <v>0</v>
      </c>
      <c r="M28" s="10" t="n">
        <f aca="false">IF($A28="",($F28-$B28)*0.382+$B28,"")</f>
        <v>0</v>
      </c>
      <c r="N28" s="9" t="n">
        <f aca="false">IF($A28="",($G28-$B28)*0.618+$B28,"")</f>
        <v>0</v>
      </c>
      <c r="O28" s="9" t="n">
        <f aca="false">IF($A28="",($G28-$B28)*0.5+$B28,"")</f>
        <v>0</v>
      </c>
      <c r="P28" s="10" t="n">
        <f aca="false">IF($A28="",($G28-$B28)*0.382+$B28,"")</f>
        <v>0</v>
      </c>
    </row>
    <row r="29" customFormat="false" ht="12.75" hidden="false" customHeight="false" outlineLevel="0" collapsed="false">
      <c r="D29" s="4" t="str">
        <f aca="false">IF(C29="","",IF(C29&gt;B29,"é","ê"))</f>
        <v/>
      </c>
      <c r="E29" s="5" t="n">
        <f aca="false">IF($A29="",$B29+($C29-$B29)/0.618,($C29-$B29)*0.618+$B29)</f>
        <v>0</v>
      </c>
      <c r="F29" s="6" t="n">
        <f aca="false">IF($A29="",$B29+($C29-$B29)/0.5,($C29-$B29)*0.5+$B29)</f>
        <v>0</v>
      </c>
      <c r="G29" s="7" t="n">
        <f aca="false">IF($A29="",$B29+($C29-$B29)/0.382,($C29-$B29)*0.382+$B29)</f>
        <v>0</v>
      </c>
      <c r="H29" s="8" t="n">
        <f aca="false">IF($A29="",($E29-$B29)*0.618+$B29,"")</f>
        <v>0</v>
      </c>
      <c r="I29" s="9" t="n">
        <f aca="false">IF($A29="",($E29-$B29)*0.5+$B29,"")</f>
        <v>0</v>
      </c>
      <c r="J29" s="10" t="n">
        <f aca="false">IF($A29="",($E29-$B29)*0.382+$B29,"")</f>
        <v>0</v>
      </c>
      <c r="K29" s="9" t="n">
        <f aca="false">IF($A29="",($F29-$B29)*0.618+$B29,"")</f>
        <v>0</v>
      </c>
      <c r="L29" s="9" t="n">
        <f aca="false">IF($A29="",($F29-$B29)*0.5+$B29,"")</f>
        <v>0</v>
      </c>
      <c r="M29" s="10" t="n">
        <f aca="false">IF($A29="",($F29-$B29)*0.382+$B29,"")</f>
        <v>0</v>
      </c>
      <c r="N29" s="9" t="n">
        <f aca="false">IF($A29="",($G29-$B29)*0.618+$B29,"")</f>
        <v>0</v>
      </c>
      <c r="O29" s="9" t="n">
        <f aca="false">IF($A29="",($G29-$B29)*0.5+$B29,"")</f>
        <v>0</v>
      </c>
      <c r="P29" s="10" t="n">
        <f aca="false">IF($A29="",($G29-$B29)*0.382+$B29,"")</f>
        <v>0</v>
      </c>
    </row>
    <row r="30" customFormat="false" ht="12.75" hidden="false" customHeight="false" outlineLevel="0" collapsed="false">
      <c r="D30" s="4" t="str">
        <f aca="false">IF(C30="","",IF(C30&gt;B30,"é","ê"))</f>
        <v/>
      </c>
      <c r="E30" s="5" t="n">
        <f aca="false">IF($A30="",$B30+($C30-$B30)/0.618,($C30-$B30)*0.618+$B30)</f>
        <v>0</v>
      </c>
      <c r="F30" s="6" t="n">
        <f aca="false">IF($A30="",$B30+($C30-$B30)/0.5,($C30-$B30)*0.5+$B30)</f>
        <v>0</v>
      </c>
      <c r="G30" s="7" t="n">
        <f aca="false">IF($A30="",$B30+($C30-$B30)/0.382,($C30-$B30)*0.382+$B30)</f>
        <v>0</v>
      </c>
      <c r="H30" s="8" t="n">
        <f aca="false">IF($A30="",($E30-$B30)*0.618+$B30,"")</f>
        <v>0</v>
      </c>
      <c r="I30" s="9" t="n">
        <f aca="false">IF($A30="",($E30-$B30)*0.5+$B30,"")</f>
        <v>0</v>
      </c>
      <c r="J30" s="10" t="n">
        <f aca="false">IF($A30="",($E30-$B30)*0.382+$B30,"")</f>
        <v>0</v>
      </c>
      <c r="K30" s="9" t="n">
        <f aca="false">IF($A30="",($F30-$B30)*0.618+$B30,"")</f>
        <v>0</v>
      </c>
      <c r="L30" s="9" t="n">
        <f aca="false">IF($A30="",($F30-$B30)*0.5+$B30,"")</f>
        <v>0</v>
      </c>
      <c r="M30" s="10" t="n">
        <f aca="false">IF($A30="",($F30-$B30)*0.382+$B30,"")</f>
        <v>0</v>
      </c>
      <c r="N30" s="9" t="n">
        <f aca="false">IF($A30="",($G30-$B30)*0.618+$B30,"")</f>
        <v>0</v>
      </c>
      <c r="O30" s="9" t="n">
        <f aca="false">IF($A30="",($G30-$B30)*0.5+$B30,"")</f>
        <v>0</v>
      </c>
      <c r="P30" s="10" t="n">
        <f aca="false">IF($A30="",($G30-$B30)*0.382+$B30,"")</f>
        <v>0</v>
      </c>
    </row>
    <row r="31" customFormat="false" ht="12.75" hidden="false" customHeight="false" outlineLevel="0" collapsed="false">
      <c r="D31" s="4" t="str">
        <f aca="false">IF(C31="","",IF(C31&gt;B31,"é","ê"))</f>
        <v/>
      </c>
      <c r="E31" s="5" t="n">
        <f aca="false">IF($A31="",$B31+($C31-$B31)/0.618,($C31-$B31)*0.618+$B31)</f>
        <v>0</v>
      </c>
      <c r="F31" s="6" t="n">
        <f aca="false">IF($A31="",$B31+($C31-$B31)/0.5,($C31-$B31)*0.5+$B31)</f>
        <v>0</v>
      </c>
      <c r="G31" s="7" t="n">
        <f aca="false">IF($A31="",$B31+($C31-$B31)/0.382,($C31-$B31)*0.382+$B31)</f>
        <v>0</v>
      </c>
      <c r="H31" s="8" t="n">
        <f aca="false">IF($A31="",($E31-$B31)*0.618+$B31,"")</f>
        <v>0</v>
      </c>
      <c r="I31" s="9" t="n">
        <f aca="false">IF($A31="",($E31-$B31)*0.5+$B31,"")</f>
        <v>0</v>
      </c>
      <c r="J31" s="10" t="n">
        <f aca="false">IF($A31="",($E31-$B31)*0.382+$B31,"")</f>
        <v>0</v>
      </c>
      <c r="K31" s="9" t="n">
        <f aca="false">IF($A31="",($F31-$B31)*0.618+$B31,"")</f>
        <v>0</v>
      </c>
      <c r="L31" s="9" t="n">
        <f aca="false">IF($A31="",($F31-$B31)*0.5+$B31,"")</f>
        <v>0</v>
      </c>
      <c r="M31" s="10" t="n">
        <f aca="false">IF($A31="",($F31-$B31)*0.382+$B31,"")</f>
        <v>0</v>
      </c>
      <c r="N31" s="9" t="n">
        <f aca="false">IF($A31="",($G31-$B31)*0.618+$B31,"")</f>
        <v>0</v>
      </c>
      <c r="O31" s="9" t="n">
        <f aca="false">IF($A31="",($G31-$B31)*0.5+$B31,"")</f>
        <v>0</v>
      </c>
      <c r="P31" s="10" t="n">
        <f aca="false">IF($A31="",($G31-$B31)*0.382+$B31,"")</f>
        <v>0</v>
      </c>
    </row>
    <row r="32" customFormat="false" ht="12.75" hidden="false" customHeight="false" outlineLevel="0" collapsed="false">
      <c r="D32" s="4" t="str">
        <f aca="false">IF(C32="","",IF(C32&gt;B32,"é","ê"))</f>
        <v/>
      </c>
      <c r="E32" s="5" t="n">
        <f aca="false">IF($A32="",$B32+($C32-$B32)/0.618,($C32-$B32)*0.618+$B32)</f>
        <v>0</v>
      </c>
      <c r="F32" s="6" t="n">
        <f aca="false">IF($A32="",$B32+($C32-$B32)/0.5,($C32-$B32)*0.5+$B32)</f>
        <v>0</v>
      </c>
      <c r="G32" s="7" t="n">
        <f aca="false">IF($A32="",$B32+($C32-$B32)/0.382,($C32-$B32)*0.382+$B32)</f>
        <v>0</v>
      </c>
      <c r="H32" s="8" t="n">
        <f aca="false">IF($A32="",($E32-$B32)*0.618+$B32,"")</f>
        <v>0</v>
      </c>
      <c r="I32" s="9" t="n">
        <f aca="false">IF($A32="",($E32-$B32)*0.5+$B32,"")</f>
        <v>0</v>
      </c>
      <c r="J32" s="10" t="n">
        <f aca="false">IF($A32="",($E32-$B32)*0.382+$B32,"")</f>
        <v>0</v>
      </c>
      <c r="K32" s="9" t="n">
        <f aca="false">IF($A32="",($F32-$B32)*0.618+$B32,"")</f>
        <v>0</v>
      </c>
      <c r="L32" s="9" t="n">
        <f aca="false">IF($A32="",($F32-$B32)*0.5+$B32,"")</f>
        <v>0</v>
      </c>
      <c r="M32" s="10" t="n">
        <f aca="false">IF($A32="",($F32-$B32)*0.382+$B32,"")</f>
        <v>0</v>
      </c>
      <c r="N32" s="9" t="n">
        <f aca="false">IF($A32="",($G32-$B32)*0.618+$B32,"")</f>
        <v>0</v>
      </c>
      <c r="O32" s="9" t="n">
        <f aca="false">IF($A32="",($G32-$B32)*0.5+$B32,"")</f>
        <v>0</v>
      </c>
      <c r="P32" s="10" t="n">
        <f aca="false">IF($A32="",($G32-$B32)*0.382+$B32,"")</f>
        <v>0</v>
      </c>
    </row>
    <row r="33" customFormat="false" ht="12.75" hidden="false" customHeight="false" outlineLevel="0" collapsed="false">
      <c r="D33" s="4" t="str">
        <f aca="false">IF(C33="","",IF(C33&gt;B33,"é","ê"))</f>
        <v/>
      </c>
      <c r="E33" s="5" t="n">
        <f aca="false">IF($A33="",$B33+($C33-$B33)/0.618,($C33-$B33)*0.618+$B33)</f>
        <v>0</v>
      </c>
      <c r="F33" s="6" t="n">
        <f aca="false">IF($A33="",$B33+($C33-$B33)/0.5,($C33-$B33)*0.5+$B33)</f>
        <v>0</v>
      </c>
      <c r="G33" s="7" t="n">
        <f aca="false">IF($A33="",$B33+($C33-$B33)/0.382,($C33-$B33)*0.382+$B33)</f>
        <v>0</v>
      </c>
      <c r="H33" s="8" t="n">
        <f aca="false">IF($A33="",($E33-$B33)*0.618+$B33,"")</f>
        <v>0</v>
      </c>
      <c r="I33" s="9" t="n">
        <f aca="false">IF($A33="",($E33-$B33)*0.5+$B33,"")</f>
        <v>0</v>
      </c>
      <c r="J33" s="10" t="n">
        <f aca="false">IF($A33="",($E33-$B33)*0.382+$B33,"")</f>
        <v>0</v>
      </c>
      <c r="K33" s="9" t="n">
        <f aca="false">IF($A33="",($F33-$B33)*0.618+$B33,"")</f>
        <v>0</v>
      </c>
      <c r="L33" s="9" t="n">
        <f aca="false">IF($A33="",($F33-$B33)*0.5+$B33,"")</f>
        <v>0</v>
      </c>
      <c r="M33" s="10" t="n">
        <f aca="false">IF($A33="",($F33-$B33)*0.382+$B33,"")</f>
        <v>0</v>
      </c>
      <c r="N33" s="9" t="n">
        <f aca="false">IF($A33="",($G33-$B33)*0.618+$B33,"")</f>
        <v>0</v>
      </c>
      <c r="O33" s="9" t="n">
        <f aca="false">IF($A33="",($G33-$B33)*0.5+$B33,"")</f>
        <v>0</v>
      </c>
      <c r="P33" s="10" t="n">
        <f aca="false">IF($A33="",($G33-$B33)*0.382+$B33,"")</f>
        <v>0</v>
      </c>
    </row>
    <row r="34" customFormat="false" ht="12.75" hidden="false" customHeight="false" outlineLevel="0" collapsed="false">
      <c r="D34" s="4" t="str">
        <f aca="false">IF(C34="","",IF(C34&gt;B34,"é","ê"))</f>
        <v/>
      </c>
      <c r="E34" s="5" t="n">
        <f aca="false">IF($A34="",$B34+($C34-$B34)/0.618,($C34-$B34)*0.618+$B34)</f>
        <v>0</v>
      </c>
      <c r="F34" s="6" t="n">
        <f aca="false">IF($A34="",$B34+($C34-$B34)/0.5,($C34-$B34)*0.5+$B34)</f>
        <v>0</v>
      </c>
      <c r="G34" s="7" t="n">
        <f aca="false">IF($A34="",$B34+($C34-$B34)/0.382,($C34-$B34)*0.382+$B34)</f>
        <v>0</v>
      </c>
      <c r="H34" s="8" t="n">
        <f aca="false">IF($A34="",($E34-$B34)*0.618+$B34,"")</f>
        <v>0</v>
      </c>
      <c r="I34" s="9" t="n">
        <f aca="false">IF($A34="",($E34-$B34)*0.5+$B34,"")</f>
        <v>0</v>
      </c>
      <c r="J34" s="10" t="n">
        <f aca="false">IF($A34="",($E34-$B34)*0.382+$B34,"")</f>
        <v>0</v>
      </c>
      <c r="K34" s="9" t="n">
        <f aca="false">IF($A34="",($F34-$B34)*0.618+$B34,"")</f>
        <v>0</v>
      </c>
      <c r="L34" s="9" t="n">
        <f aca="false">IF($A34="",($F34-$B34)*0.5+$B34,"")</f>
        <v>0</v>
      </c>
      <c r="M34" s="10" t="n">
        <f aca="false">IF($A34="",($F34-$B34)*0.382+$B34,"")</f>
        <v>0</v>
      </c>
      <c r="N34" s="9" t="n">
        <f aca="false">IF($A34="",($G34-$B34)*0.618+$B34,"")</f>
        <v>0</v>
      </c>
      <c r="O34" s="9" t="n">
        <f aca="false">IF($A34="",($G34-$B34)*0.5+$B34,"")</f>
        <v>0</v>
      </c>
      <c r="P34" s="10" t="n">
        <f aca="false">IF($A34="",($G34-$B34)*0.382+$B34,"")</f>
        <v>0</v>
      </c>
    </row>
    <row r="35" customFormat="false" ht="12.75" hidden="false" customHeight="false" outlineLevel="0" collapsed="false">
      <c r="D35" s="4" t="str">
        <f aca="false">IF(C35="","",IF(C35&gt;B35,"é","ê"))</f>
        <v/>
      </c>
      <c r="E35" s="5" t="n">
        <f aca="false">IF($A35="",$B35+($C35-$B35)/0.618,($C35-$B35)*0.618+$B35)</f>
        <v>0</v>
      </c>
      <c r="F35" s="6" t="n">
        <f aca="false">IF($A35="",$B35+($C35-$B35)/0.5,($C35-$B35)*0.5+$B35)</f>
        <v>0</v>
      </c>
      <c r="G35" s="7" t="n">
        <f aca="false">IF($A35="",$B35+($C35-$B35)/0.382,($C35-$B35)*0.382+$B35)</f>
        <v>0</v>
      </c>
      <c r="H35" s="8" t="n">
        <f aca="false">IF($A35="",($E35-$B35)*0.618+$B35,"")</f>
        <v>0</v>
      </c>
      <c r="I35" s="9" t="n">
        <f aca="false">IF($A35="",($E35-$B35)*0.5+$B35,"")</f>
        <v>0</v>
      </c>
      <c r="J35" s="10" t="n">
        <f aca="false">IF($A35="",($E35-$B35)*0.382+$B35,"")</f>
        <v>0</v>
      </c>
      <c r="K35" s="9" t="n">
        <f aca="false">IF($A35="",($F35-$B35)*0.618+$B35,"")</f>
        <v>0</v>
      </c>
      <c r="L35" s="9" t="n">
        <f aca="false">IF($A35="",($F35-$B35)*0.5+$B35,"")</f>
        <v>0</v>
      </c>
      <c r="M35" s="10" t="n">
        <f aca="false">IF($A35="",($F35-$B35)*0.382+$B35,"")</f>
        <v>0</v>
      </c>
      <c r="N35" s="9" t="n">
        <f aca="false">IF($A35="",($G35-$B35)*0.618+$B35,"")</f>
        <v>0</v>
      </c>
      <c r="O35" s="9" t="n">
        <f aca="false">IF($A35="",($G35-$B35)*0.5+$B35,"")</f>
        <v>0</v>
      </c>
      <c r="P35" s="10" t="n">
        <f aca="false">IF($A35="",($G35-$B35)*0.382+$B35,"")</f>
        <v>0</v>
      </c>
    </row>
    <row r="36" customFormat="false" ht="12.75" hidden="false" customHeight="false" outlineLevel="0" collapsed="false">
      <c r="D36" s="4" t="str">
        <f aca="false">IF(C36="","",IF(C36&gt;B36,"é","ê"))</f>
        <v/>
      </c>
      <c r="E36" s="5" t="n">
        <f aca="false">IF($A36="",$B36+($C36-$B36)/0.618,($C36-$B36)*0.618+$B36)</f>
        <v>0</v>
      </c>
      <c r="F36" s="6" t="n">
        <f aca="false">IF($A36="",$B36+($C36-$B36)/0.5,($C36-$B36)*0.5+$B36)</f>
        <v>0</v>
      </c>
      <c r="G36" s="7" t="n">
        <f aca="false">IF($A36="",$B36+($C36-$B36)/0.382,($C36-$B36)*0.382+$B36)</f>
        <v>0</v>
      </c>
      <c r="H36" s="8" t="n">
        <f aca="false">IF($A36="",($E36-$B36)*0.618+$B36,"")</f>
        <v>0</v>
      </c>
      <c r="I36" s="9" t="n">
        <f aca="false">IF($A36="",($E36-$B36)*0.5+$B36,"")</f>
        <v>0</v>
      </c>
      <c r="J36" s="10" t="n">
        <f aca="false">IF($A36="",($E36-$B36)*0.382+$B36,"")</f>
        <v>0</v>
      </c>
      <c r="K36" s="9" t="n">
        <f aca="false">IF($A36="",($F36-$B36)*0.618+$B36,"")</f>
        <v>0</v>
      </c>
      <c r="L36" s="9" t="n">
        <f aca="false">IF($A36="",($F36-$B36)*0.5+$B36,"")</f>
        <v>0</v>
      </c>
      <c r="M36" s="10" t="n">
        <f aca="false">IF($A36="",($F36-$B36)*0.382+$B36,"")</f>
        <v>0</v>
      </c>
      <c r="N36" s="9" t="n">
        <f aca="false">IF($A36="",($G36-$B36)*0.618+$B36,"")</f>
        <v>0</v>
      </c>
      <c r="O36" s="9" t="n">
        <f aca="false">IF($A36="",($G36-$B36)*0.5+$B36,"")</f>
        <v>0</v>
      </c>
      <c r="P36" s="10" t="n">
        <f aca="false">IF($A36="",($G36-$B36)*0.382+$B36,"")</f>
        <v>0</v>
      </c>
    </row>
    <row r="37" customFormat="false" ht="12.75" hidden="false" customHeight="false" outlineLevel="0" collapsed="false">
      <c r="D37" s="4" t="str">
        <f aca="false">IF(C37="","",IF(C37&gt;B37,"é","ê"))</f>
        <v/>
      </c>
      <c r="E37" s="5" t="n">
        <f aca="false">IF($A37="",$B37+($C37-$B37)/0.618,($C37-$B37)*0.618+$B37)</f>
        <v>0</v>
      </c>
      <c r="F37" s="6" t="n">
        <f aca="false">IF($A37="",$B37+($C37-$B37)/0.5,($C37-$B37)*0.5+$B37)</f>
        <v>0</v>
      </c>
      <c r="G37" s="7" t="n">
        <f aca="false">IF($A37="",$B37+($C37-$B37)/0.382,($C37-$B37)*0.382+$B37)</f>
        <v>0</v>
      </c>
      <c r="H37" s="8" t="n">
        <f aca="false">IF($A37="",($E37-$B37)*0.618+$B37,"")</f>
        <v>0</v>
      </c>
      <c r="I37" s="9" t="n">
        <f aca="false">IF($A37="",($E37-$B37)*0.5+$B37,"")</f>
        <v>0</v>
      </c>
      <c r="J37" s="10" t="n">
        <f aca="false">IF($A37="",($E37-$B37)*0.382+$B37,"")</f>
        <v>0</v>
      </c>
      <c r="K37" s="9" t="n">
        <f aca="false">IF($A37="",($F37-$B37)*0.618+$B37,"")</f>
        <v>0</v>
      </c>
      <c r="L37" s="9" t="n">
        <f aca="false">IF($A37="",($F37-$B37)*0.5+$B37,"")</f>
        <v>0</v>
      </c>
      <c r="M37" s="10" t="n">
        <f aca="false">IF($A37="",($F37-$B37)*0.382+$B37,"")</f>
        <v>0</v>
      </c>
      <c r="N37" s="9" t="n">
        <f aca="false">IF($A37="",($G37-$B37)*0.618+$B37,"")</f>
        <v>0</v>
      </c>
      <c r="O37" s="9" t="n">
        <f aca="false">IF($A37="",($G37-$B37)*0.5+$B37,"")</f>
        <v>0</v>
      </c>
      <c r="P37" s="10" t="n">
        <f aca="false">IF($A37="",($G37-$B37)*0.382+$B37,"")</f>
        <v>0</v>
      </c>
    </row>
    <row r="38" customFormat="false" ht="12.75" hidden="false" customHeight="false" outlineLevel="0" collapsed="false">
      <c r="D38" s="4" t="str">
        <f aca="false">IF(C38="","",IF(C38&gt;B38,"é","ê"))</f>
        <v/>
      </c>
      <c r="E38" s="5" t="n">
        <f aca="false">IF($A38="",$B38+($C38-$B38)/0.618,($C38-$B38)*0.618+$B38)</f>
        <v>0</v>
      </c>
      <c r="F38" s="6" t="n">
        <f aca="false">IF($A38="",$B38+($C38-$B38)/0.5,($C38-$B38)*0.5+$B38)</f>
        <v>0</v>
      </c>
      <c r="G38" s="7" t="n">
        <f aca="false">IF($A38="",$B38+($C38-$B38)/0.382,($C38-$B38)*0.382+$B38)</f>
        <v>0</v>
      </c>
      <c r="H38" s="8" t="n">
        <f aca="false">IF($A38="",($E38-$B38)*0.618+$B38,"")</f>
        <v>0</v>
      </c>
      <c r="I38" s="9" t="n">
        <f aca="false">IF($A38="",($E38-$B38)*0.5+$B38,"")</f>
        <v>0</v>
      </c>
      <c r="J38" s="10" t="n">
        <f aca="false">IF($A38="",($E38-$B38)*0.382+$B38,"")</f>
        <v>0</v>
      </c>
      <c r="K38" s="9" t="n">
        <f aca="false">IF($A38="",($F38-$B38)*0.618+$B38,"")</f>
        <v>0</v>
      </c>
      <c r="L38" s="9" t="n">
        <f aca="false">IF($A38="",($F38-$B38)*0.5+$B38,"")</f>
        <v>0</v>
      </c>
      <c r="M38" s="10" t="n">
        <f aca="false">IF($A38="",($F38-$B38)*0.382+$B38,"")</f>
        <v>0</v>
      </c>
      <c r="N38" s="9" t="n">
        <f aca="false">IF($A38="",($G38-$B38)*0.618+$B38,"")</f>
        <v>0</v>
      </c>
      <c r="O38" s="9" t="n">
        <f aca="false">IF($A38="",($G38-$B38)*0.5+$B38,"")</f>
        <v>0</v>
      </c>
      <c r="P38" s="10" t="n">
        <f aca="false">IF($A38="",($G38-$B38)*0.382+$B38,"")</f>
        <v>0</v>
      </c>
    </row>
    <row r="39" customFormat="false" ht="12.75" hidden="false" customHeight="false" outlineLevel="0" collapsed="false">
      <c r="D39" s="4" t="str">
        <f aca="false">IF(C39="","",IF(C39&gt;B39,"é","ê"))</f>
        <v/>
      </c>
      <c r="E39" s="5" t="n">
        <f aca="false">IF($A39="",$B39+($C39-$B39)/0.618,($C39-$B39)*0.618+$B39)</f>
        <v>0</v>
      </c>
      <c r="F39" s="6" t="n">
        <f aca="false">IF($A39="",$B39+($C39-$B39)/0.5,($C39-$B39)*0.5+$B39)</f>
        <v>0</v>
      </c>
      <c r="G39" s="7" t="n">
        <f aca="false">IF($A39="",$B39+($C39-$B39)/0.382,($C39-$B39)*0.382+$B39)</f>
        <v>0</v>
      </c>
      <c r="H39" s="8" t="n">
        <f aca="false">IF($A39="",($E39-$B39)*0.618+$B39,"")</f>
        <v>0</v>
      </c>
      <c r="I39" s="9" t="n">
        <f aca="false">IF($A39="",($E39-$B39)*0.5+$B39,"")</f>
        <v>0</v>
      </c>
      <c r="J39" s="10" t="n">
        <f aca="false">IF($A39="",($E39-$B39)*0.382+$B39,"")</f>
        <v>0</v>
      </c>
      <c r="K39" s="9" t="n">
        <f aca="false">IF($A39="",($F39-$B39)*0.618+$B39,"")</f>
        <v>0</v>
      </c>
      <c r="L39" s="9" t="n">
        <f aca="false">IF($A39="",($F39-$B39)*0.5+$B39,"")</f>
        <v>0</v>
      </c>
      <c r="M39" s="10" t="n">
        <f aca="false">IF($A39="",($F39-$B39)*0.382+$B39,"")</f>
        <v>0</v>
      </c>
      <c r="N39" s="9" t="n">
        <f aca="false">IF($A39="",($G39-$B39)*0.618+$B39,"")</f>
        <v>0</v>
      </c>
      <c r="O39" s="9" t="n">
        <f aca="false">IF($A39="",($G39-$B39)*0.5+$B39,"")</f>
        <v>0</v>
      </c>
      <c r="P39" s="10" t="n">
        <f aca="false">IF($A39="",($G39-$B39)*0.382+$B39,"")</f>
        <v>0</v>
      </c>
    </row>
    <row r="40" customFormat="false" ht="12.75" hidden="false" customHeight="false" outlineLevel="0" collapsed="false">
      <c r="D40" s="4" t="str">
        <f aca="false">IF(C40="","",IF(C40&gt;B40,"é","ê"))</f>
        <v/>
      </c>
      <c r="E40" s="5" t="n">
        <f aca="false">IF($A40="",$B40+($C40-$B40)/0.618,($C40-$B40)*0.618+$B40)</f>
        <v>0</v>
      </c>
      <c r="F40" s="6" t="n">
        <f aca="false">IF($A40="",$B40+($C40-$B40)/0.5,($C40-$B40)*0.5+$B40)</f>
        <v>0</v>
      </c>
      <c r="G40" s="7" t="n">
        <f aca="false">IF($A40="",$B40+($C40-$B40)/0.382,($C40-$B40)*0.382+$B40)</f>
        <v>0</v>
      </c>
      <c r="H40" s="8" t="n">
        <f aca="false">IF($A40="",($E40-$B40)*0.618+$B40,"")</f>
        <v>0</v>
      </c>
      <c r="I40" s="9" t="n">
        <f aca="false">IF($A40="",($E40-$B40)*0.5+$B40,"")</f>
        <v>0</v>
      </c>
      <c r="J40" s="10" t="n">
        <f aca="false">IF($A40="",($E40-$B40)*0.382+$B40,"")</f>
        <v>0</v>
      </c>
      <c r="K40" s="9" t="n">
        <f aca="false">IF($A40="",($F40-$B40)*0.618+$B40,"")</f>
        <v>0</v>
      </c>
      <c r="L40" s="9" t="n">
        <f aca="false">IF($A40="",($F40-$B40)*0.5+$B40,"")</f>
        <v>0</v>
      </c>
      <c r="M40" s="10" t="n">
        <f aca="false">IF($A40="",($F40-$B40)*0.382+$B40,"")</f>
        <v>0</v>
      </c>
      <c r="N40" s="9" t="n">
        <f aca="false">IF($A40="",($G40-$B40)*0.618+$B40,"")</f>
        <v>0</v>
      </c>
      <c r="O40" s="9" t="n">
        <f aca="false">IF($A40="",($G40-$B40)*0.5+$B40,"")</f>
        <v>0</v>
      </c>
      <c r="P40" s="10" t="n">
        <f aca="false">IF($A40="",($G40-$B40)*0.382+$B40,"")</f>
        <v>0</v>
      </c>
    </row>
    <row r="41" customFormat="false" ht="12.75" hidden="false" customHeight="false" outlineLevel="0" collapsed="false">
      <c r="D41" s="4" t="str">
        <f aca="false">IF(C41="","",IF(C41&gt;B41,"é","ê"))</f>
        <v/>
      </c>
      <c r="E41" s="5" t="n">
        <f aca="false">IF($A41="",$B41+($C41-$B41)/0.618,($C41-$B41)*0.618+$B41)</f>
        <v>0</v>
      </c>
      <c r="F41" s="6" t="n">
        <f aca="false">IF($A41="",$B41+($C41-$B41)/0.5,($C41-$B41)*0.5+$B41)</f>
        <v>0</v>
      </c>
      <c r="G41" s="7" t="n">
        <f aca="false">IF($A41="",$B41+($C41-$B41)/0.382,($C41-$B41)*0.382+$B41)</f>
        <v>0</v>
      </c>
      <c r="H41" s="8" t="n">
        <f aca="false">IF($A41="",($E41-$B41)*0.618+$B41,"")</f>
        <v>0</v>
      </c>
      <c r="I41" s="9" t="n">
        <f aca="false">IF($A41="",($E41-$B41)*0.5+$B41,"")</f>
        <v>0</v>
      </c>
      <c r="J41" s="10" t="n">
        <f aca="false">IF($A41="",($E41-$B41)*0.382+$B41,"")</f>
        <v>0</v>
      </c>
      <c r="K41" s="9" t="n">
        <f aca="false">IF($A41="",($F41-$B41)*0.618+$B41,"")</f>
        <v>0</v>
      </c>
      <c r="L41" s="9" t="n">
        <f aca="false">IF($A41="",($F41-$B41)*0.5+$B41,"")</f>
        <v>0</v>
      </c>
      <c r="M41" s="10" t="n">
        <f aca="false">IF($A41="",($F41-$B41)*0.382+$B41,"")</f>
        <v>0</v>
      </c>
      <c r="N41" s="9" t="n">
        <f aca="false">IF($A41="",($G41-$B41)*0.618+$B41,"")</f>
        <v>0</v>
      </c>
      <c r="O41" s="9" t="n">
        <f aca="false">IF($A41="",($G41-$B41)*0.5+$B41,"")</f>
        <v>0</v>
      </c>
      <c r="P41" s="10" t="n">
        <f aca="false">IF($A41="",($G41-$B41)*0.382+$B41,"")</f>
        <v>0</v>
      </c>
    </row>
    <row r="42" customFormat="false" ht="12.75" hidden="false" customHeight="false" outlineLevel="0" collapsed="false">
      <c r="D42" s="4" t="str">
        <f aca="false">IF(C42="","",IF(C42&gt;B42,"é","ê"))</f>
        <v/>
      </c>
      <c r="E42" s="5" t="n">
        <f aca="false">IF($A42="",$B42+($C42-$B42)/0.618,($C42-$B42)*0.618+$B42)</f>
        <v>0</v>
      </c>
      <c r="F42" s="6" t="n">
        <f aca="false">IF($A42="",$B42+($C42-$B42)/0.5,($C42-$B42)*0.5+$B42)</f>
        <v>0</v>
      </c>
      <c r="G42" s="7" t="n">
        <f aca="false">IF($A42="",$B42+($C42-$B42)/0.382,($C42-$B42)*0.382+$B42)</f>
        <v>0</v>
      </c>
      <c r="H42" s="8" t="n">
        <f aca="false">IF($A42="",($E42-$B42)*0.618+$B42,"")</f>
        <v>0</v>
      </c>
      <c r="I42" s="9" t="n">
        <f aca="false">IF($A42="",($E42-$B42)*0.5+$B42,"")</f>
        <v>0</v>
      </c>
      <c r="J42" s="10" t="n">
        <f aca="false">IF($A42="",($E42-$B42)*0.382+$B42,"")</f>
        <v>0</v>
      </c>
      <c r="K42" s="9" t="n">
        <f aca="false">IF($A42="",($F42-$B42)*0.618+$B42,"")</f>
        <v>0</v>
      </c>
      <c r="L42" s="9" t="n">
        <f aca="false">IF($A42="",($F42-$B42)*0.5+$B42,"")</f>
        <v>0</v>
      </c>
      <c r="M42" s="10" t="n">
        <f aca="false">IF($A42="",($F42-$B42)*0.382+$B42,"")</f>
        <v>0</v>
      </c>
      <c r="N42" s="9" t="n">
        <f aca="false">IF($A42="",($G42-$B42)*0.618+$B42,"")</f>
        <v>0</v>
      </c>
      <c r="O42" s="9" t="n">
        <f aca="false">IF($A42="",($G42-$B42)*0.5+$B42,"")</f>
        <v>0</v>
      </c>
      <c r="P42" s="10" t="n">
        <f aca="false">IF($A42="",($G42-$B42)*0.382+$B42,"")</f>
        <v>0</v>
      </c>
    </row>
    <row r="43" customFormat="false" ht="12.75" hidden="false" customHeight="false" outlineLevel="0" collapsed="false">
      <c r="D43" s="4" t="str">
        <f aca="false">IF(C43="","",IF(C43&gt;B43,"é","ê"))</f>
        <v/>
      </c>
      <c r="E43" s="5" t="n">
        <f aca="false">IF($A43="",$B43+($C43-$B43)/0.618,($C43-$B43)*0.618+$B43)</f>
        <v>0</v>
      </c>
      <c r="F43" s="6" t="n">
        <f aca="false">IF($A43="",$B43+($C43-$B43)/0.5,($C43-$B43)*0.5+$B43)</f>
        <v>0</v>
      </c>
      <c r="G43" s="7" t="n">
        <f aca="false">IF($A43="",$B43+($C43-$B43)/0.382,($C43-$B43)*0.382+$B43)</f>
        <v>0</v>
      </c>
      <c r="H43" s="8" t="n">
        <f aca="false">IF($A43="",($E43-$B43)*0.618+$B43,"")</f>
        <v>0</v>
      </c>
      <c r="I43" s="9" t="n">
        <f aca="false">IF($A43="",($E43-$B43)*0.5+$B43,"")</f>
        <v>0</v>
      </c>
      <c r="J43" s="10" t="n">
        <f aca="false">IF($A43="",($E43-$B43)*0.382+$B43,"")</f>
        <v>0</v>
      </c>
      <c r="K43" s="9" t="n">
        <f aca="false">IF($A43="",($F43-$B43)*0.618+$B43,"")</f>
        <v>0</v>
      </c>
      <c r="L43" s="9" t="n">
        <f aca="false">IF($A43="",($F43-$B43)*0.5+$B43,"")</f>
        <v>0</v>
      </c>
      <c r="M43" s="10" t="n">
        <f aca="false">IF($A43="",($F43-$B43)*0.382+$B43,"")</f>
        <v>0</v>
      </c>
      <c r="N43" s="9" t="n">
        <f aca="false">IF($A43="",($G43-$B43)*0.618+$B43,"")</f>
        <v>0</v>
      </c>
      <c r="O43" s="9" t="n">
        <f aca="false">IF($A43="",($G43-$B43)*0.5+$B43,"")</f>
        <v>0</v>
      </c>
      <c r="P43" s="10" t="n">
        <f aca="false">IF($A43="",($G43-$B43)*0.382+$B43,"")</f>
        <v>0</v>
      </c>
    </row>
    <row r="44" customFormat="false" ht="12.75" hidden="false" customHeight="false" outlineLevel="0" collapsed="false">
      <c r="D44" s="4" t="str">
        <f aca="false">IF(C44="","",IF(C44&gt;B44,"é","ê"))</f>
        <v/>
      </c>
      <c r="E44" s="5" t="n">
        <f aca="false">IF($A44="",$B44+($C44-$B44)/0.618,($C44-$B44)*0.618+$B44)</f>
        <v>0</v>
      </c>
      <c r="F44" s="6" t="n">
        <f aca="false">IF($A44="",$B44+($C44-$B44)/0.5,($C44-$B44)*0.5+$B44)</f>
        <v>0</v>
      </c>
      <c r="G44" s="7" t="n">
        <f aca="false">IF($A44="",$B44+($C44-$B44)/0.382,($C44-$B44)*0.382+$B44)</f>
        <v>0</v>
      </c>
      <c r="H44" s="8" t="n">
        <f aca="false">IF($A44="",($E44-$B44)*0.618+$B44,"")</f>
        <v>0</v>
      </c>
      <c r="I44" s="9" t="n">
        <f aca="false">IF($A44="",($E44-$B44)*0.5+$B44,"")</f>
        <v>0</v>
      </c>
      <c r="J44" s="10" t="n">
        <f aca="false">IF($A44="",($E44-$B44)*0.382+$B44,"")</f>
        <v>0</v>
      </c>
      <c r="K44" s="9" t="n">
        <f aca="false">IF($A44="",($F44-$B44)*0.618+$B44,"")</f>
        <v>0</v>
      </c>
      <c r="L44" s="9" t="n">
        <f aca="false">IF($A44="",($F44-$B44)*0.5+$B44,"")</f>
        <v>0</v>
      </c>
      <c r="M44" s="10" t="n">
        <f aca="false">IF($A44="",($F44-$B44)*0.382+$B44,"")</f>
        <v>0</v>
      </c>
      <c r="N44" s="9" t="n">
        <f aca="false">IF($A44="",($G44-$B44)*0.618+$B44,"")</f>
        <v>0</v>
      </c>
      <c r="O44" s="9" t="n">
        <f aca="false">IF($A44="",($G44-$B44)*0.5+$B44,"")</f>
        <v>0</v>
      </c>
      <c r="P44" s="10" t="n">
        <f aca="false">IF($A44="",($G44-$B44)*0.382+$B44,"")</f>
        <v>0</v>
      </c>
    </row>
    <row r="45" customFormat="false" ht="12.75" hidden="false" customHeight="false" outlineLevel="0" collapsed="false">
      <c r="D45" s="4" t="str">
        <f aca="false">IF(C45="","",IF(C45&gt;B45,"é","ê"))</f>
        <v/>
      </c>
      <c r="E45" s="5" t="n">
        <f aca="false">IF($A45="",$B45+($C45-$B45)/0.618,($C45-$B45)*0.618+$B45)</f>
        <v>0</v>
      </c>
      <c r="F45" s="6" t="n">
        <f aca="false">IF($A45="",$B45+($C45-$B45)/0.5,($C45-$B45)*0.5+$B45)</f>
        <v>0</v>
      </c>
      <c r="G45" s="7" t="n">
        <f aca="false">IF($A45="",$B45+($C45-$B45)/0.382,($C45-$B45)*0.382+$B45)</f>
        <v>0</v>
      </c>
      <c r="H45" s="8" t="n">
        <f aca="false">IF($A45="",($E45-$B45)*0.618+$B45,"")</f>
        <v>0</v>
      </c>
      <c r="I45" s="9" t="n">
        <f aca="false">IF($A45="",($E45-$B45)*0.5+$B45,"")</f>
        <v>0</v>
      </c>
      <c r="J45" s="10" t="n">
        <f aca="false">IF($A45="",($E45-$B45)*0.382+$B45,"")</f>
        <v>0</v>
      </c>
      <c r="K45" s="9" t="n">
        <f aca="false">IF($A45="",($F45-$B45)*0.618+$B45,"")</f>
        <v>0</v>
      </c>
      <c r="L45" s="9" t="n">
        <f aca="false">IF($A45="",($F45-$B45)*0.5+$B45,"")</f>
        <v>0</v>
      </c>
      <c r="M45" s="10" t="n">
        <f aca="false">IF($A45="",($F45-$B45)*0.382+$B45,"")</f>
        <v>0</v>
      </c>
      <c r="N45" s="9" t="n">
        <f aca="false">IF($A45="",($G45-$B45)*0.618+$B45,"")</f>
        <v>0</v>
      </c>
      <c r="O45" s="9" t="n">
        <f aca="false">IF($A45="",($G45-$B45)*0.5+$B45,"")</f>
        <v>0</v>
      </c>
      <c r="P45" s="10" t="n">
        <f aca="false">IF($A45="",($G45-$B45)*0.382+$B45,"")</f>
        <v>0</v>
      </c>
    </row>
    <row r="46" customFormat="false" ht="12.75" hidden="false" customHeight="false" outlineLevel="0" collapsed="false">
      <c r="D46" s="4" t="str">
        <f aca="false">IF(C46="","",IF(C46&gt;B46,"é","ê"))</f>
        <v/>
      </c>
      <c r="E46" s="5" t="n">
        <f aca="false">IF($A46="",$B46+($C46-$B46)/0.618,($C46-$B46)*0.618+$B46)</f>
        <v>0</v>
      </c>
      <c r="F46" s="6" t="n">
        <f aca="false">IF($A46="",$B46+($C46-$B46)/0.5,($C46-$B46)*0.5+$B46)</f>
        <v>0</v>
      </c>
      <c r="G46" s="7" t="n">
        <f aca="false">IF($A46="",$B46+($C46-$B46)/0.382,($C46-$B46)*0.382+$B46)</f>
        <v>0</v>
      </c>
      <c r="H46" s="8" t="n">
        <f aca="false">IF($A46="",($E46-$B46)*0.618+$B46,"")</f>
        <v>0</v>
      </c>
      <c r="I46" s="9" t="n">
        <f aca="false">IF($A46="",($E46-$B46)*0.5+$B46,"")</f>
        <v>0</v>
      </c>
      <c r="J46" s="10" t="n">
        <f aca="false">IF($A46="",($E46-$B46)*0.382+$B46,"")</f>
        <v>0</v>
      </c>
      <c r="K46" s="9" t="n">
        <f aca="false">IF($A46="",($F46-$B46)*0.618+$B46,"")</f>
        <v>0</v>
      </c>
      <c r="L46" s="9" t="n">
        <f aca="false">IF($A46="",($F46-$B46)*0.5+$B46,"")</f>
        <v>0</v>
      </c>
      <c r="M46" s="10" t="n">
        <f aca="false">IF($A46="",($F46-$B46)*0.382+$B46,"")</f>
        <v>0</v>
      </c>
      <c r="N46" s="9" t="n">
        <f aca="false">IF($A46="",($G46-$B46)*0.618+$B46,"")</f>
        <v>0</v>
      </c>
      <c r="O46" s="9" t="n">
        <f aca="false">IF($A46="",($G46-$B46)*0.5+$B46,"")</f>
        <v>0</v>
      </c>
      <c r="P46" s="10" t="n">
        <f aca="false">IF($A46="",($G46-$B46)*0.382+$B46,"")</f>
        <v>0</v>
      </c>
    </row>
    <row r="47" customFormat="false" ht="13.5" hidden="false" customHeight="false" outlineLevel="0" collapsed="false">
      <c r="A47" s="47"/>
      <c r="B47" s="48"/>
      <c r="C47" s="49"/>
      <c r="D47" s="50" t="str">
        <f aca="false">IF(C47="","",IF(C47&gt;B47,"é","ê"))</f>
        <v/>
      </c>
      <c r="E47" s="51" t="n">
        <f aca="false">IF($A47="",$B47+($C47-$B47)/0.618,($C47-$B47)*0.618+$B47)</f>
        <v>0</v>
      </c>
      <c r="F47" s="52" t="n">
        <f aca="false">IF($A47="",$B47+($C47-$B47)/0.5,($C47-$B47)*0.5+$B47)</f>
        <v>0</v>
      </c>
      <c r="G47" s="53" t="n">
        <f aca="false">IF($A47="",$B47+($C47-$B47)/0.382,($C47-$B47)*0.382+$B47)</f>
        <v>0</v>
      </c>
      <c r="H47" s="54" t="n">
        <f aca="false">IF($A47="",($E47-$B47)*0.618+$B47,"")</f>
        <v>0</v>
      </c>
      <c r="I47" s="55" t="n">
        <f aca="false">IF($A47="",($E47-$B47)*0.5+$B47,"")</f>
        <v>0</v>
      </c>
      <c r="J47" s="56" t="n">
        <f aca="false">IF($A47="",($E47-$B47)*0.382+$B47,"")</f>
        <v>0</v>
      </c>
      <c r="K47" s="55" t="n">
        <f aca="false">IF($A47="",($F47-$B47)*0.618+$B47,"")</f>
        <v>0</v>
      </c>
      <c r="L47" s="55" t="n">
        <f aca="false">IF($A47="",($F47-$B47)*0.5+$B47,"")</f>
        <v>0</v>
      </c>
      <c r="M47" s="56" t="n">
        <f aca="false">IF($A47="",($F47-$B47)*0.382+$B47,"")</f>
        <v>0</v>
      </c>
      <c r="N47" s="55" t="n">
        <f aca="false">IF($A47="",($G47-$B47)*0.618+$B47,"")</f>
        <v>0</v>
      </c>
      <c r="O47" s="55" t="n">
        <f aca="false">IF($A47="",($G47-$B47)*0.5+$B47,"")</f>
        <v>0</v>
      </c>
      <c r="P47" s="56" t="n">
        <f aca="false">IF($A47="",($G47-$B47)*0.382+$B47,"")</f>
        <v>0</v>
      </c>
    </row>
    <row r="48" customFormat="false" ht="13.5" hidden="false" customHeight="false" outlineLevel="0" collapsed="false">
      <c r="A48" s="57"/>
      <c r="B48" s="58"/>
      <c r="C48" s="59"/>
      <c r="D48" s="40"/>
      <c r="E48" s="41"/>
      <c r="F48" s="42"/>
      <c r="G48" s="43"/>
      <c r="H48" s="44"/>
      <c r="I48" s="45"/>
      <c r="J48" s="46"/>
      <c r="K48" s="45"/>
      <c r="L48" s="45"/>
      <c r="M48" s="46"/>
      <c r="N48" s="45"/>
      <c r="O48" s="45"/>
      <c r="P48" s="46"/>
    </row>
  </sheetData>
  <conditionalFormatting sqref="E1:Z65536">
    <cfRule type="cellIs" priority="2" operator="lessThanOrEqual" aboveAverage="0" equalAverage="0" bottom="0" percent="0" rank="0" text="" dxfId="0">
      <formula>0</formula>
    </cfRule>
  </conditionalFormatting>
  <conditionalFormatting sqref="D1:D65536">
    <cfRule type="cellIs" priority="3" operator="equal" aboveAverage="0" equalAverage="0" bottom="0" percent="0" rank="0" text="" dxfId="1">
      <formula>"ê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0" width="9.14"/>
  </cols>
  <sheetData>
    <row r="2" customFormat="false" ht="12.75" hidden="false" customHeight="false" outlineLevel="0" collapsed="false">
      <c r="A2" s="61" t="s">
        <v>16</v>
      </c>
    </row>
    <row r="3" customFormat="false" ht="12.75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0" t="s">
        <v>18</v>
      </c>
    </row>
    <row r="6" customFormat="false" ht="12.75" hidden="false" customHeight="false" outlineLevel="0" collapsed="false">
      <c r="A6" s="61" t="s">
        <v>19</v>
      </c>
    </row>
    <row r="7" customFormat="false" ht="12.75" hidden="false" customHeight="false" outlineLevel="0" collapsed="false">
      <c r="A7" s="60" t="s">
        <v>20</v>
      </c>
    </row>
    <row r="9" customFormat="false" ht="12.75" hidden="false" customHeight="false" outlineLevel="0" collapsed="false">
      <c r="A9" s="61" t="s">
        <v>21</v>
      </c>
    </row>
    <row r="10" customFormat="false" ht="12.75" hidden="false" customHeight="false" outlineLevel="0" collapsed="false">
      <c r="A10" s="60" t="s">
        <v>22</v>
      </c>
    </row>
    <row r="11" customFormat="false" ht="12.75" hidden="false" customHeight="false" outlineLevel="0" collapsed="false">
      <c r="A11" s="60" t="s">
        <v>23</v>
      </c>
    </row>
    <row r="15" customFormat="false" ht="12.75" hidden="false" customHeight="false" outlineLevel="0" collapsed="false">
      <c r="A15" s="61" t="s">
        <v>24</v>
      </c>
    </row>
    <row r="16" customFormat="false" ht="12.75" hidden="false" customHeight="false" outlineLevel="0" collapsed="false">
      <c r="A16" s="60" t="s">
        <v>25</v>
      </c>
    </row>
    <row r="17" customFormat="false" ht="12.75" hidden="false" customHeight="false" outlineLevel="0" collapsed="false">
      <c r="A17" s="60" t="s">
        <v>26</v>
      </c>
    </row>
    <row r="18" customFormat="false" ht="12.75" hidden="false" customHeight="false" outlineLevel="0" collapsed="false">
      <c r="A18" s="60" t="s">
        <v>27</v>
      </c>
    </row>
    <row r="19" customFormat="false" ht="12.75" hidden="false" customHeight="false" outlineLevel="0" collapsed="false">
      <c r="A19" s="60" t="s">
        <v>28</v>
      </c>
    </row>
    <row r="20" customFormat="false" ht="12.75" hidden="false" customHeight="false" outlineLevel="0" collapsed="false">
      <c r="B20" s="6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2:31:08Z</dcterms:created>
  <dc:creator>Fortunae</dc:creator>
  <dc:description/>
  <cp:keywords>Fibonacci Fortunae fibo</cp:keywords>
  <dc:language>en-US</dc:language>
  <cp:lastModifiedBy>Carlos Lippel</cp:lastModifiedBy>
  <dcterms:modified xsi:type="dcterms:W3CDTF">2003-05-21T13:11:58Z</dcterms:modified>
  <cp:revision>0</cp:revision>
  <dc:subject/>
  <dc:title>Planilha de cálculo de porporções de Fibonacci</dc:title>
</cp:coreProperties>
</file>